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K$387</definedName>
    <definedName function="false" hidden="false" localSheetId="0" name="_xlnm.Print_Titles" vbProcedure="false">Φύλλο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1110">
  <si>
    <t xml:space="preserve">Έργο: </t>
  </si>
  <si>
    <t xml:space="preserve">«Συντήρηση – βελτίωση: α) του παράπλευρου οδικού δικτύου (SR) της ΕΟ Αθηνών – Λαμίας – Λάρισας από το πέρας των διοικητικών ορίων της Περιφέρειας Αττικής έως τον Α/Κ Αγίας Μαρίνας, β) του οδικού έργου Σχηματαρίου – Χαλκίδας και γ) της Υψηλής Γέφυρας Ευρίπου»</t>
  </si>
  <si>
    <t xml:space="preserve">ΕΛΛΗΝΙΚΗ ΔΗΜΟΚΡΑΤΙΑ </t>
  </si>
  <si>
    <t xml:space="preserve">ΥΠΟΥΡΓΕΙΟ ΥΠΟΔΟΜΩΝ, ΜΕΤΑΦΟΡΩΝ ΚΑΙ ΔΙΚΤΥΩΝ</t>
  </si>
  <si>
    <t xml:space="preserve">ΓΕΝΙΚΗ ΓΡΑΜΜΑΤΕΙΑ ΥΠΟΔΟΜΩΝ</t>
  </si>
  <si>
    <t xml:space="preserve">ΓΕΝΙΚΗ ΔΙΕΥΘΥΝΣΗ ΣΥΓΚΟΙΝΩΝΙΑΚΩΝ ΥΠΟΔΟΜΩΝ</t>
  </si>
  <si>
    <t xml:space="preserve">ΔΙΕΥΘΥΝΣΗ ΟΔΙΚΩΝ ΥΠΟΔΟΜΩΝ (Δ.Ο.Υ.)</t>
  </si>
  <si>
    <r>
      <rPr>
        <b val="true"/>
        <sz val="10"/>
        <rFont val="Arial"/>
        <family val="2"/>
        <charset val="161"/>
      </rPr>
      <t xml:space="preserve">Προϋπολογισμός: </t>
    </r>
    <r>
      <rPr>
        <sz val="10"/>
        <rFont val="Arial"/>
        <family val="2"/>
        <charset val="161"/>
      </rPr>
      <t xml:space="preserve">5.363.000 €</t>
    </r>
  </si>
  <si>
    <r>
      <rPr>
        <b val="true"/>
        <sz val="10"/>
        <rFont val="Arial"/>
        <family val="2"/>
        <charset val="161"/>
      </rPr>
      <t xml:space="preserve">Ενάριθμο έργο: </t>
    </r>
    <r>
      <rPr>
        <sz val="10"/>
        <rFont val="Arial"/>
        <family val="2"/>
        <charset val="161"/>
      </rPr>
      <t xml:space="preserve">2014ΣΕ57100004 της ΣΑΕ 571</t>
    </r>
  </si>
  <si>
    <t xml:space="preserve">ΠΡΟΫΠΟΛΟΓΙΣΜΟΣ ΜΕΛΕΤΗΣ</t>
  </si>
  <si>
    <t xml:space="preserve">α/α</t>
  </si>
  <si>
    <t xml:space="preserve">Α/Α  Νέου Ενιαίου Τιμολογίου (3.0)</t>
  </si>
  <si>
    <t xml:space="preserve">Είδος εργασίας</t>
  </si>
  <si>
    <t xml:space="preserve">ΑΤ</t>
  </si>
  <si>
    <t xml:space="preserve">Άρθρο </t>
  </si>
  <si>
    <t xml:space="preserve">ΕΜ</t>
  </si>
  <si>
    <t xml:space="preserve">ΤΙΜΗ </t>
  </si>
  <si>
    <t xml:space="preserve">ΠΟΣΟΤΗΤΑ</t>
  </si>
  <si>
    <t xml:space="preserve">ΔΑΠΑΝΗ</t>
  </si>
  <si>
    <t xml:space="preserve">Αναθεώρησης</t>
  </si>
  <si>
    <t xml:space="preserve">ΜΟΝΑΔΑΣ</t>
  </si>
  <si>
    <t xml:space="preserve">ΜΕΡΙΚΗ</t>
  </si>
  <si>
    <t xml:space="preserve">ΟΛΙΚΗ</t>
  </si>
  <si>
    <t xml:space="preserve">ΟΜΑΔΑ Α:  ΧΩΜΑΤΟΥΡΓΙΚΑ-ΤΕΧΝΙΚΑ-ΑΣΦΑΛΤΙΚΑ</t>
  </si>
  <si>
    <t xml:space="preserve">ΕΚΣΚΑΦΕΣ</t>
  </si>
  <si>
    <t xml:space="preserve">ΟΔΟ</t>
  </si>
  <si>
    <t xml:space="preserve">Α-1</t>
  </si>
  <si>
    <t xml:space="preserve">Εκσκαφές χαλαρών εδαφών </t>
  </si>
  <si>
    <t xml:space="preserve">Α1</t>
  </si>
  <si>
    <t xml:space="preserve">ΟΔΟ-1110</t>
  </si>
  <si>
    <t xml:space="preserve">m3</t>
  </si>
  <si>
    <t xml:space="preserve">ΥΔΡ</t>
  </si>
  <si>
    <t xml:space="preserve">2.01 σχετ.</t>
  </si>
  <si>
    <t xml:space="preserve">Φορτοεκφόρτωση προϊόντων καθαιρέσεων, εκσκαφών κλπ με την μεταφορά σε οποιαδήποτε απόσταση (αφορά αποκομιδή μπάζων)</t>
  </si>
  <si>
    <t xml:space="preserve">Α2</t>
  </si>
  <si>
    <t xml:space="preserve">ΥΔΡ 6071</t>
  </si>
  <si>
    <t xml:space="preserve">Α-2</t>
  </si>
  <si>
    <t xml:space="preserve">Γενικές εκσκαφές σε έδαφος γαιώδες -ημιβραχώδες </t>
  </si>
  <si>
    <t xml:space="preserve">Α3</t>
  </si>
  <si>
    <t xml:space="preserve">ΟΔΟ-1123Α</t>
  </si>
  <si>
    <t xml:space="preserve">Α-2.1</t>
  </si>
  <si>
    <t xml:space="preserve">Αποξήλωση ασφαλτοταπήτων και στρώσεων οδοστρωσίας σταθεροποιημένων με τσιμέντο εντός του ορίου των γενικών εκσκαφών  </t>
  </si>
  <si>
    <t xml:space="preserve">Α3.1</t>
  </si>
  <si>
    <t xml:space="preserve"> </t>
  </si>
  <si>
    <t xml:space="preserve">ΔΙΑΝΟΙΞΗ ΤΑΦΡΩΝ</t>
  </si>
  <si>
    <t xml:space="preserve">Α-4</t>
  </si>
  <si>
    <t xml:space="preserve">Διάνοιξη τάφρων</t>
  </si>
  <si>
    <t xml:space="preserve">Α4</t>
  </si>
  <si>
    <t xml:space="preserve">Α-4.1</t>
  </si>
  <si>
    <t xml:space="preserve">Διάνοιξη τάφρου σε έδαφος γαιώδες - ημιβραχώδες</t>
  </si>
  <si>
    <t xml:space="preserve">Α4.1</t>
  </si>
  <si>
    <t xml:space="preserve">ΟΔΟ-1212</t>
  </si>
  <si>
    <t xml:space="preserve">Α-4.2</t>
  </si>
  <si>
    <t xml:space="preserve">Διάνοιξη τάφρου σε έδαφος βραχώδες </t>
  </si>
  <si>
    <t xml:space="preserve">Α4.2</t>
  </si>
  <si>
    <t xml:space="preserve">ΟΔΟ-1220</t>
  </si>
  <si>
    <t xml:space="preserve">Α-4.4</t>
  </si>
  <si>
    <t xml:space="preserve">Διάνοιξη τάφρου με εργαλεία χειρός σε έδαφος πάσης φύσεως</t>
  </si>
  <si>
    <t xml:space="preserve">Α4.3</t>
  </si>
  <si>
    <t xml:space="preserve">ΟIK-2113</t>
  </si>
  <si>
    <t xml:space="preserve">ΚΑΘΑΙΡΕΣΕΙΣ</t>
  </si>
  <si>
    <t xml:space="preserve">Α-10</t>
  </si>
  <si>
    <t xml:space="preserve">Καθαίρεση περιφράξεων με συρματόπλεγμα</t>
  </si>
  <si>
    <t xml:space="preserve">Α5</t>
  </si>
  <si>
    <t xml:space="preserve">ΟΙΚ-6448</t>
  </si>
  <si>
    <t xml:space="preserve">m</t>
  </si>
  <si>
    <t xml:space="preserve">Α-12</t>
  </si>
  <si>
    <t xml:space="preserve">Καθαίρεση οπλισμένων σκυροδεμάτων</t>
  </si>
  <si>
    <t xml:space="preserve">Α6</t>
  </si>
  <si>
    <t xml:space="preserve">ΟΙΚ-2227</t>
  </si>
  <si>
    <t xml:space="preserve">4.13</t>
  </si>
  <si>
    <t xml:space="preserve">Καθαίρεση κατασκευών από άοπλο σκυρόδεμα</t>
  </si>
  <si>
    <t xml:space="preserve">Α7</t>
  </si>
  <si>
    <t xml:space="preserve">ΥΔΡ 6082.1</t>
  </si>
  <si>
    <t xml:space="preserve">Α-16</t>
  </si>
  <si>
    <t xml:space="preserve">Άρση καταπτώσεων για κάθε είδους έδαφος</t>
  </si>
  <si>
    <t xml:space="preserve">Α8</t>
  </si>
  <si>
    <t xml:space="preserve">ΟΔΟ-1420</t>
  </si>
  <si>
    <t xml:space="preserve">ΔΑΝΕΙΑ - ΕΠΙΧΩΜΑΤΑ</t>
  </si>
  <si>
    <t xml:space="preserve">Α-18</t>
  </si>
  <si>
    <t xml:space="preserve">Προμήθεια δανείων</t>
  </si>
  <si>
    <t xml:space="preserve">Α9</t>
  </si>
  <si>
    <t xml:space="preserve">Α-18.1</t>
  </si>
  <si>
    <t xml:space="preserve">Συνήθη δάνεια υλικών Κατηγορίας Ε1 έως Ε4</t>
  </si>
  <si>
    <t xml:space="preserve">Α9.1</t>
  </si>
  <si>
    <t xml:space="preserve">ΟΔΟ-1510</t>
  </si>
  <si>
    <t xml:space="preserve">Α-20</t>
  </si>
  <si>
    <t xml:space="preserve">Κατασκευή επιχωμάτων</t>
  </si>
  <si>
    <t xml:space="preserve">Α10</t>
  </si>
  <si>
    <t xml:space="preserve">ΟΔΟ-1530</t>
  </si>
  <si>
    <t xml:space="preserve">Α-28</t>
  </si>
  <si>
    <t xml:space="preserve">Διαπλάτυνση και εκβάθυνση ρεμάτων</t>
  </si>
  <si>
    <t xml:space="preserve">Α11</t>
  </si>
  <si>
    <t xml:space="preserve">ΥΔΡ-6054</t>
  </si>
  <si>
    <t xml:space="preserve">ΤΕΧΝΙΚΑ ΕΡΓΑ </t>
  </si>
  <si>
    <t xml:space="preserve">ΧΩΜΑΤΟΥΡΓΙΚΕΣ ΕΡΓΑΣΙΕΣ</t>
  </si>
  <si>
    <t xml:space="preserve">Β-1</t>
  </si>
  <si>
    <t xml:space="preserve">Εκσκαφή θεμελίων τεχνικών έργων και τάφρων πλάτους έως 5,0 m</t>
  </si>
  <si>
    <t xml:space="preserve">Α12</t>
  </si>
  <si>
    <t xml:space="preserve">ΟΔΟ-2151</t>
  </si>
  <si>
    <t xml:space="preserve">Β-2</t>
  </si>
  <si>
    <t xml:space="preserve">Πρόσθετη τιμή εκσκαφών λόγω δυσχερειών από διερχόμενα υπόγεια δίκτυα Ο.Κ.Ω.</t>
  </si>
  <si>
    <t xml:space="preserve">Α13</t>
  </si>
  <si>
    <t xml:space="preserve">ΥΔΡ-6087</t>
  </si>
  <si>
    <t xml:space="preserve">Β-4</t>
  </si>
  <si>
    <t xml:space="preserve">Επιχώματα από κοκκώδη υλικά σε πεζοδρόμια και θέσεις τεχνικών έργων</t>
  </si>
  <si>
    <t xml:space="preserve">Α14</t>
  </si>
  <si>
    <t xml:space="preserve">Β-4.1</t>
  </si>
  <si>
    <t xml:space="preserve">Επιχώματα κάτω από τα πεζοδρόμια</t>
  </si>
  <si>
    <t xml:space="preserve">Α14.1</t>
  </si>
  <si>
    <t xml:space="preserve">ΟΔΟ-3121Β</t>
  </si>
  <si>
    <t xml:space="preserve">Β-4.2</t>
  </si>
  <si>
    <t xml:space="preserve">Μεταβατικά επιχώματα τεχνικών έργων και επιχώματα ζώνης αγωγών</t>
  </si>
  <si>
    <t xml:space="preserve">Α14.2</t>
  </si>
  <si>
    <t xml:space="preserve">ΥΔΡ-6068</t>
  </si>
  <si>
    <t xml:space="preserve">ΕΠΕΝΔΥΣΕΙΣ ΠΡΟΣΤΑΣΙΑΣ ΠΡΑΝΩΝ</t>
  </si>
  <si>
    <t xml:space="preserve">Β-15</t>
  </si>
  <si>
    <t xml:space="preserve">Εύκαμπτα μεταλλικά πλέγματα συγκράτησης καταπτώσεων</t>
  </si>
  <si>
    <t xml:space="preserve">Α15</t>
  </si>
  <si>
    <t xml:space="preserve">50%OΔO-2312  
+50%OΔO-2653</t>
  </si>
  <si>
    <t xml:space="preserve">Β-15.1</t>
  </si>
  <si>
    <t xml:space="preserve">Αντοχής σε εφελκυσμό τουλάχιστον 10 kN/m</t>
  </si>
  <si>
    <t xml:space="preserve">Α15.1</t>
  </si>
  <si>
    <t xml:space="preserve">m2</t>
  </si>
  <si>
    <t xml:space="preserve">ΕΠΙΣΚΕΥΗ ΑΡΜΩΝ ΓΕΦΥΡΩΝ</t>
  </si>
  <si>
    <t xml:space="preserve">Β-93</t>
  </si>
  <si>
    <t xml:space="preserve">Ανακατασκευή αρμών διαστολής καταστρώματος γέφυρας</t>
  </si>
  <si>
    <t xml:space="preserve">Α15.2</t>
  </si>
  <si>
    <t xml:space="preserve">ΟΔΟ 2651</t>
  </si>
  <si>
    <t xml:space="preserve">ΣΚΥΡΟΔΕΜΑΤΑ</t>
  </si>
  <si>
    <t xml:space="preserve">Β-29</t>
  </si>
  <si>
    <t xml:space="preserve">Κατασκευές από σκυρόδεμα</t>
  </si>
  <si>
    <t xml:space="preserve">Α16</t>
  </si>
  <si>
    <t xml:space="preserve">Β-29.3</t>
  </si>
  <si>
    <t xml:space="preserve">Kατασκευές από σκυρόδεμα κατηγορίας C16/20 </t>
  </si>
  <si>
    <t xml:space="preserve">Α16.1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Α16.2</t>
  </si>
  <si>
    <t xml:space="preserve">ΟΔΟ-2532</t>
  </si>
  <si>
    <t xml:space="preserve">Β-29.3.3</t>
  </si>
  <si>
    <t xml:space="preserve">Κατασκευή πλακών πλήρων, ολόσωμων βάθρων, λεπτοτοίχων  και κιβωτιοειδών οχετών με σκυρόδεμα C16/20   </t>
  </si>
  <si>
    <t xml:space="preserve">Α16.3</t>
  </si>
  <si>
    <t xml:space="preserve">Β-29.3.4</t>
  </si>
  <si>
    <t xml:space="preserve">Μικροκατασκευές (φρεάτια, ορθογωνικές τάφροι κλπ) με σκυρόδεμα C16/20  </t>
  </si>
  <si>
    <t xml:space="preserve">Α16.4</t>
  </si>
  <si>
    <t xml:space="preserve">Β-29.4.4</t>
  </si>
  <si>
    <t xml:space="preserve">Μικροκατασκευές με σκυρόδεμα C20/25  </t>
  </si>
  <si>
    <t xml:space="preserve">Α16.5</t>
  </si>
  <si>
    <t xml:space="preserve">ΟΔΟ-2551</t>
  </si>
  <si>
    <t xml:space="preserve">Β-30</t>
  </si>
  <si>
    <t xml:space="preserve">Xαλύβδινος οπλισμός σκυροδεμάτων</t>
  </si>
  <si>
    <t xml:space="preserve">Α17</t>
  </si>
  <si>
    <t xml:space="preserve">Β-30.1</t>
  </si>
  <si>
    <t xml:space="preserve">Χάλυβας οπλισμού σκυροδέματος  B500A</t>
  </si>
  <si>
    <t xml:space="preserve">Α17.1</t>
  </si>
  <si>
    <t xml:space="preserve">ΟΔΟ-2611</t>
  </si>
  <si>
    <t xml:space="preserve">kg</t>
  </si>
  <si>
    <t xml:space="preserve">Β-30.2</t>
  </si>
  <si>
    <t xml:space="preserve">Χάλυβας οπλισμού σκυροδέματος B500C εκτός υπογείων έργων</t>
  </si>
  <si>
    <t xml:space="preserve">Α17.2</t>
  </si>
  <si>
    <t xml:space="preserve">ΟΔΟ-2612</t>
  </si>
  <si>
    <t xml:space="preserve">Β-30.3</t>
  </si>
  <si>
    <t xml:space="preserve">Χαλύβδινο δομικό πλέγμα B500C εκτός υπογείων έργων</t>
  </si>
  <si>
    <t xml:space="preserve">Α17.3</t>
  </si>
  <si>
    <t xml:space="preserve">ΥΔΡ-7018</t>
  </si>
  <si>
    <t xml:space="preserve">Β-33</t>
  </si>
  <si>
    <t xml:space="preserve">Επίχρισμα πατητό εξωτερικών επιφανειών πάχους 1,5 cm</t>
  </si>
  <si>
    <t xml:space="preserve">Α18</t>
  </si>
  <si>
    <t xml:space="preserve">ΥΔΡ-6402</t>
  </si>
  <si>
    <t xml:space="preserve">ΕΡΓΑΣΙΕΣ ΕΠΙΣΚΕΥΩΝ,  ΣΥΝΤΗΡΗΣΕΩΝ, ΛΟΙΠΩΝ ΚΑΤΑΣΚΕΥΩΝ  ΔΙΚΤΥΩΝ</t>
  </si>
  <si>
    <t xml:space="preserve">16.06</t>
  </si>
  <si>
    <t xml:space="preserve">Επισκευή μετώπης και πλάκας επικάλυψης φρεατίου υδροσυλλογής τύπου Τ (πλευρικού ανοίγματος)</t>
  </si>
  <si>
    <t xml:space="preserve">Α19</t>
  </si>
  <si>
    <t xml:space="preserve">ΥΔΡ 6327x50%
ΥΔΡ 6301x50%</t>
  </si>
  <si>
    <t xml:space="preserve">16.06.01</t>
  </si>
  <si>
    <t xml:space="preserve">Επισκευή φρεατίου με φθορές της μετώπης και της πλάκας επικάλυψης σε πλάτος έως 35 cm.</t>
  </si>
  <si>
    <t xml:space="preserve">Α19.1</t>
  </si>
  <si>
    <t xml:space="preserve">16.06.01.01</t>
  </si>
  <si>
    <t xml:space="preserve">Για το πρώτο πλευρικό άνοιγμα του φρεατίου.</t>
  </si>
  <si>
    <t xml:space="preserve">Α19.1.1</t>
  </si>
  <si>
    <t xml:space="preserve">τεμ.</t>
  </si>
  <si>
    <t xml:space="preserve">16.06.01.02</t>
  </si>
  <si>
    <t xml:space="preserve">Για κάθε επιπλέον άνοιγμα του φρεατίου</t>
  </si>
  <si>
    <t xml:space="preserve">Α19.1.2</t>
  </si>
  <si>
    <t xml:space="preserve">16.06.02</t>
  </si>
  <si>
    <t xml:space="preserve">Επισκευή φρεατίου με φθορές της μετώπης και της πλάκας επικάλυψης σε πλάτος άνω των 35 cm</t>
  </si>
  <si>
    <t xml:space="preserve">Α20</t>
  </si>
  <si>
    <t xml:space="preserve">16.06.02.01</t>
  </si>
  <si>
    <t xml:space="preserve">Α20.1</t>
  </si>
  <si>
    <t xml:space="preserve">16.06.02.02</t>
  </si>
  <si>
    <t xml:space="preserve">Α20.2</t>
  </si>
  <si>
    <t xml:space="preserve">16.07</t>
  </si>
  <si>
    <t xml:space="preserve">Προσαρμογή εσχαρών φρεατίων υδροσυλλογής με την στάθμη και επίκλιση του καταστρώματος της οδού.</t>
  </si>
  <si>
    <t xml:space="preserve">Α21</t>
  </si>
  <si>
    <t xml:space="preserve">16.07.01</t>
  </si>
  <si>
    <t xml:space="preserve">Για το πρώτο άνοιγμα του φρεατίου.</t>
  </si>
  <si>
    <t xml:space="preserve">Α21.1</t>
  </si>
  <si>
    <t xml:space="preserve">16.07.02</t>
  </si>
  <si>
    <t xml:space="preserve">Α21.2</t>
  </si>
  <si>
    <t xml:space="preserve">16.27 σχετ.</t>
  </si>
  <si>
    <t xml:space="preserve">Προσαρμογή φρεατίου  στην στάθμη του οδοστρώματος</t>
  </si>
  <si>
    <t xml:space="preserve">Α22</t>
  </si>
  <si>
    <t xml:space="preserve">ΟΙΚ-2226</t>
  </si>
  <si>
    <t xml:space="preserve"> ΟΔΟΣΤΡΩΣΙΑ</t>
  </si>
  <si>
    <t xml:space="preserve">Γ-1</t>
  </si>
  <si>
    <t xml:space="preserve">Υπόβαση οδοστρωσίας</t>
  </si>
  <si>
    <t xml:space="preserve">Α23</t>
  </si>
  <si>
    <t xml:space="preserve">Γ-1.1</t>
  </si>
  <si>
    <t xml:space="preserve">Υπόβαση οδοστρωσίας μεταβλητού πάχους</t>
  </si>
  <si>
    <t xml:space="preserve">Α23.1</t>
  </si>
  <si>
    <t xml:space="preserve">ΟΔΟ-3121.Β</t>
  </si>
  <si>
    <t xml:space="preserve">Γ-1.2</t>
  </si>
  <si>
    <t xml:space="preserve">Υπόβαση οδοστρωσίας συμπυκωμένου πάχους 0,10 m</t>
  </si>
  <si>
    <t xml:space="preserve">Α23.2</t>
  </si>
  <si>
    <t xml:space="preserve">ΟΔΟ-3111.Β</t>
  </si>
  <si>
    <t xml:space="preserve">Γ-2</t>
  </si>
  <si>
    <t xml:space="preserve">Βάση οδοστρωσίας</t>
  </si>
  <si>
    <t xml:space="preserve">Α24</t>
  </si>
  <si>
    <t xml:space="preserve">Γ-2.1</t>
  </si>
  <si>
    <t xml:space="preserve">Βάση οδοστρωσίας μεταβλητού πάχους  </t>
  </si>
  <si>
    <t xml:space="preserve">Α24.1</t>
  </si>
  <si>
    <t xml:space="preserve">ΟΔΟ-3211.Β</t>
  </si>
  <si>
    <t xml:space="preserve">Γ-2.2</t>
  </si>
  <si>
    <t xml:space="preserve">Βάση πάχους 0,10 m (Π.Τ.Π. Ο-155)</t>
  </si>
  <si>
    <t xml:space="preserve">Α24.2</t>
  </si>
  <si>
    <t xml:space="preserve">Γ-5</t>
  </si>
  <si>
    <t xml:space="preserve">Κατασκευή ερεισμάτων</t>
  </si>
  <si>
    <t xml:space="preserve">Α25</t>
  </si>
  <si>
    <t xml:space="preserve">ΟΔΟ-3311.Β</t>
  </si>
  <si>
    <t xml:space="preserve">Γ-6</t>
  </si>
  <si>
    <t xml:space="preserve">Ανακατασκευή στρώσεων οδοστρωσίας</t>
  </si>
  <si>
    <t xml:space="preserve">Α26</t>
  </si>
  <si>
    <t xml:space="preserve">ΟΔΟ-3231</t>
  </si>
  <si>
    <t xml:space="preserve">ΑΣΦΑΛΤΙΚΑ (με την αξία της ασφάλτου)</t>
  </si>
  <si>
    <t xml:space="preserve">Δ-1</t>
  </si>
  <si>
    <t xml:space="preserve">Τομή οδοστρώματος με ασφαλτοκόπτη</t>
  </si>
  <si>
    <t xml:space="preserve">Α27</t>
  </si>
  <si>
    <t xml:space="preserve">ΟΙΚ-2269A</t>
  </si>
  <si>
    <t xml:space="preserve">Δ-2</t>
  </si>
  <si>
    <t xml:space="preserve">Απόξεση ασφαλτικού οδοστρώματος (φρεζάρισμα)</t>
  </si>
  <si>
    <t xml:space="preserve">Α28</t>
  </si>
  <si>
    <t xml:space="preserve">Δ-2.1</t>
  </si>
  <si>
    <t xml:space="preserve">Απόξεση ασφαλτικού οδοστρώματος (φρεζάρισμα) 
σε βάθος έως 4 cm</t>
  </si>
  <si>
    <t xml:space="preserve">Α28.1</t>
  </si>
  <si>
    <t xml:space="preserve">ΟΔΟ-1132</t>
  </si>
  <si>
    <t xml:space="preserve">Δ-2.2</t>
  </si>
  <si>
    <t xml:space="preserve">Απόξεση ασφαλτικού οδοστρώματος (φρεζάρισμα) 
σε βάθος έως 6 cm</t>
  </si>
  <si>
    <t xml:space="preserve">Α28.2</t>
  </si>
  <si>
    <t xml:space="preserve">Δ-2.3</t>
  </si>
  <si>
    <t xml:space="preserve">Απόξεση ασφαλτικού οδοστρώματος (φρεζάρισμα) 
σε βάθος έως 8 cm</t>
  </si>
  <si>
    <t xml:space="preserve">Α28.3</t>
  </si>
  <si>
    <t xml:space="preserve">Δ-3</t>
  </si>
  <si>
    <t xml:space="preserve">Ασφαλτική προεπάλειψη</t>
  </si>
  <si>
    <t xml:space="preserve">Α29</t>
  </si>
  <si>
    <t xml:space="preserve">ΟΔΟ-4110</t>
  </si>
  <si>
    <t xml:space="preserve">Δ-4</t>
  </si>
  <si>
    <t xml:space="preserve">Ασφαλτική συγκολλητική επάλειψη</t>
  </si>
  <si>
    <t xml:space="preserve">Α30</t>
  </si>
  <si>
    <t xml:space="preserve">ΟΔΟ-4120</t>
  </si>
  <si>
    <t xml:space="preserve">Δ-6</t>
  </si>
  <si>
    <t xml:space="preserve">Ασφαλτική ισοπεδωτική στρώση μεταβλητού πάχους </t>
  </si>
  <si>
    <t xml:space="preserve">Α31</t>
  </si>
  <si>
    <t xml:space="preserve">ΟΔΟ-4421.Β</t>
  </si>
  <si>
    <t xml:space="preserve">ton</t>
  </si>
  <si>
    <t xml:space="preserve">ΕΠΟΥΛΩΣΗ ΤΟΠΙΚΩΝ ΦΘΟΡΩΝ ΑΣΦΑΛΤΙΚΩΝ ΟΔΟΣΤΡΩΜΑΤΩΝ ΜΕ ΑΣΦΑΛΤΟΜΙΓΜΑ ΣΥΝΘΕΣΗΣ  ΣΥΜΦΩΝΑ ΜΕ ΤΗΝ  ΕΤΕΠ 05-03-11-04</t>
  </si>
  <si>
    <t xml:space="preserve">Α32</t>
  </si>
  <si>
    <t xml:space="preserve">ΟΔΟ-4720Α</t>
  </si>
  <si>
    <t xml:space="preserve">Επούλωση λάκκων με ψυχρό ασφαλτόμιγμα σε σάκκους 25χγρ/τεμ.</t>
  </si>
  <si>
    <t xml:space="preserve">Α33</t>
  </si>
  <si>
    <t xml:space="preserve">τεμ</t>
  </si>
  <si>
    <t xml:space="preserve">Δ-8</t>
  </si>
  <si>
    <t xml:space="preserve">Ασφαλτικές στρώσεις κυκλοφορίας </t>
  </si>
  <si>
    <t xml:space="preserve">Α34</t>
  </si>
  <si>
    <t xml:space="preserve">Δ-8.1</t>
  </si>
  <si>
    <t xml:space="preserve">Ασφαλτική στρώση κυκλοφορίας συμπυκνωμένου πάχους 0,05 m με χρήση κοινής ασφάλτου </t>
  </si>
  <si>
    <t xml:space="preserve">Α34.1</t>
  </si>
  <si>
    <t xml:space="preserve">ΟΔΟ-4521.Β</t>
  </si>
  <si>
    <t xml:space="preserve">Δ-9</t>
  </si>
  <si>
    <t xml:space="preserve">Αντιολισθηρές ασφαλτικές στρώσεις κυκλοφορίας</t>
  </si>
  <si>
    <t xml:space="preserve">Α35</t>
  </si>
  <si>
    <t xml:space="preserve">Δ-9.1</t>
  </si>
  <si>
    <t xml:space="preserve">Αντιολισθηρή ασφαλτική στρώση συμπυκνωμένου πάχους 0,04 m με χρήση κοινής ασφάλτου</t>
  </si>
  <si>
    <t xml:space="preserve">Α35.1</t>
  </si>
  <si>
    <t xml:space="preserve">΄Aθροισμα  ΟΜΑΔΑΣ  Α΄  </t>
  </si>
  <si>
    <t xml:space="preserve">ΟΜΑΔΑ  Β΄:  ΣΗΜΑΝΣΗ - ΑΣΦΑΛΙΣΗ</t>
  </si>
  <si>
    <t xml:space="preserve">ΣΥΣΤΗΜΑΤΑ ΑΝΑΧΑΙΤΙΣΗΣ ΟΧΗΜΑΤΩΝ (ΣΑΟ)</t>
  </si>
  <si>
    <t xml:space="preserve">Β</t>
  </si>
  <si>
    <t xml:space="preserve">Ε-1.1 </t>
  </si>
  <si>
    <t xml:space="preserve">Μονόπλευρα χαλύβδινα στηθαία ασφαλείας, ικανότητας συγκράτησης Ν2 που τοποθετούνται με έμπηξη, κατηγορίας σφοδρότητας πρόσκρουσης Α, σύμφωνα με το πρότυπο ΕΛΟΤ ΕΝ 1317-2</t>
  </si>
  <si>
    <t xml:space="preserve">Β1</t>
  </si>
  <si>
    <t xml:space="preserve">ΟΔΟ-2653</t>
  </si>
  <si>
    <t xml:space="preserve">Ε-1.1.3 </t>
  </si>
  <si>
    <t xml:space="preserve">Στηθαίο ασφαλείας ικανότητας συγκράτησης Ν2, λειτουργικού πλάτους W5</t>
  </si>
  <si>
    <t xml:space="preserve">Β1.1</t>
  </si>
  <si>
    <t xml:space="preserve">Ε-1.1.6</t>
  </si>
  <si>
    <t xml:space="preserve">Στηθαίο ασφαλείας ικανότητας συγκράτησης Ν2, λειτουργικού πλάτους W2</t>
  </si>
  <si>
    <t xml:space="preserve">Β1.2</t>
  </si>
  <si>
    <t xml:space="preserve">Ε-1.2 </t>
  </si>
  <si>
    <t xml:space="preserve">Μονόπλευρα χαλύβδινα στηθαία ασφαλείας, ικανότητας συγκράτησης Η1 που τοποθετούνται με έμπηξη, κατηγορίας σφοδρότητας πρόσκρουσης Α, σύμφωνα με το πρότυπο ΕΛΟΤ ΕΝ 1317-2</t>
  </si>
  <si>
    <t xml:space="preserve">Β2</t>
  </si>
  <si>
    <t xml:space="preserve">Ε-1.2.3 </t>
  </si>
  <si>
    <t xml:space="preserve">Στηθαίο ασφαλείας ικανότητας συγκράτησης Η1, λειτουργικού πλάτους W3</t>
  </si>
  <si>
    <t xml:space="preserve">Β2.1</t>
  </si>
  <si>
    <t xml:space="preserve">Ε-1.3 </t>
  </si>
  <si>
    <t xml:space="preserve">Μονόπλευρα χαλύβδινα στηθαία ασφαλείας, τεχνικών έργων σύμφωνα με το πρότυπο ΕΛΟΤ ΕΝ 1317-2</t>
  </si>
  <si>
    <t xml:space="preserve">Β3</t>
  </si>
  <si>
    <t xml:space="preserve">Ε-1.3.4</t>
  </si>
  <si>
    <t xml:space="preserve">Στηθαίο ασφαλείας ικανότητας συγκράτησης Η2, λειτουργικού πλάτους W4, κατηγορίας σφοδρότητας πρόσκρουσης Α</t>
  </si>
  <si>
    <t xml:space="preserve">Β3.1</t>
  </si>
  <si>
    <t xml:space="preserve">Ε-2</t>
  </si>
  <si>
    <t xml:space="preserve">Πρόσθετη αποζημίωση για την αποκατάσταση φθαρμένων ή κατεστραμμένων μεταλλικών στηθαίων ασφαλείας </t>
  </si>
  <si>
    <t xml:space="preserve">Β4</t>
  </si>
  <si>
    <t xml:space="preserve">Ε-3</t>
  </si>
  <si>
    <t xml:space="preserve">Αποξηλώσεις στηθαίων ασφαλείας</t>
  </si>
  <si>
    <t xml:space="preserve">Β5</t>
  </si>
  <si>
    <t xml:space="preserve">Ε-3.1</t>
  </si>
  <si>
    <t xml:space="preserve">Αποξήλωση χαλύβδινου στηθαίου ασφαλείας που τοποθετήθηκε με έμπηξη</t>
  </si>
  <si>
    <t xml:space="preserve">Β5.1</t>
  </si>
  <si>
    <t xml:space="preserve">Ε-3.2</t>
  </si>
  <si>
    <t xml:space="preserve">Αποξήλωση χαλυβδίνου στηθαίου γεφυρών </t>
  </si>
  <si>
    <t xml:space="preserve">Β5.2</t>
  </si>
  <si>
    <t xml:space="preserve">Συντήρηση παλαιών στηθαίων τύπου ΜΣΟ και ΣΤΕ </t>
  </si>
  <si>
    <t xml:space="preserve">Β6</t>
  </si>
  <si>
    <t xml:space="preserve">Μονόπλευρο χαλύβδινο στηθαίο οδού  ΜΣΟ-1</t>
  </si>
  <si>
    <t xml:space="preserve">Β6.1</t>
  </si>
  <si>
    <t xml:space="preserve">Μονόπλευρο χαλύβδινο στηθαίο οδού ΜΣΟ-2</t>
  </si>
  <si>
    <t xml:space="preserve">Β6.2</t>
  </si>
  <si>
    <t xml:space="preserve">Μεταλλικά στηθαία τεχνικών έργων</t>
  </si>
  <si>
    <t xml:space="preserve">Β7</t>
  </si>
  <si>
    <t xml:space="preserve">Άκαμπτα μεταλλικά στηθαία τεχνικών έργων τύπου ΣΤΕ-1</t>
  </si>
  <si>
    <t xml:space="preserve">Β7.1</t>
  </si>
  <si>
    <t xml:space="preserve">Στηθαίο τεχνικών έργων τύπου ΣΤΕ-2</t>
  </si>
  <si>
    <t xml:space="preserve">Β7.2</t>
  </si>
  <si>
    <t xml:space="preserve">Στηθαίο τεχνικών έργων τύπου ΣΤΕ-4</t>
  </si>
  <si>
    <t xml:space="preserve">Β7.3</t>
  </si>
  <si>
    <t xml:space="preserve">Στηθαίο τεχνικών έργων τύπου ΣΤΕ-6</t>
  </si>
  <si>
    <t xml:space="preserve">Β7.4</t>
  </si>
  <si>
    <t xml:space="preserve">ΟΔΟ-2653 </t>
  </si>
  <si>
    <t xml:space="preserve">Επισκευαστικές εργασίες παλαιών  στηθαίων τύπου ΜΣΟ και ΣΤΕ </t>
  </si>
  <si>
    <t xml:space="preserve">Β8</t>
  </si>
  <si>
    <t xml:space="preserve">1.Αντικατάσταση κατεστραμμένου ανακλαστήρα μεταλ. στηθαίου ασφαλείας</t>
  </si>
  <si>
    <t xml:space="preserve">Β8.1</t>
  </si>
  <si>
    <t xml:space="preserve">2.  Αποκατάσταση  οποιουδήποτε κατεστραμμένου ή φθαρμένου στοιχείου υπάρχοντος  στηθαίου  ΜΣΟ ή ΣΤΕ</t>
  </si>
  <si>
    <t xml:space="preserve">Β8.2</t>
  </si>
  <si>
    <t xml:space="preserve">3.Συμπλήρωση ή αντικατάσταση βίδας (κοχλίας-περικόχλιο) ΜΣΟ, αποσυναρμολόγηση -τοποθέτηση  με διάνοιξη  οπής συνδεσης</t>
  </si>
  <si>
    <t xml:space="preserve">Β8.3</t>
  </si>
  <si>
    <t xml:space="preserve">4.Τοποθέτηση ενός 1 mm λεπίδας μετά του παρεμβλήματος ΜΣΟ προμήθειας Yπηρεσίας   (φορτοεκφόρτωση, μεταφορά σε οποιανδήποτε απόσταση,εργασία έμπηξης, συναρμολόγησης κλπ) </t>
  </si>
  <si>
    <t xml:space="preserve">Β8.4</t>
  </si>
  <si>
    <t xml:space="preserve">5.Εμπηξη  ενός τεμ. ορθοστάτη  ΜΣΟ προμήθειας υπηρεσίας   (φορτοεκφόρτωση, μεταφορά σε οποιανδήποτε απόσταση,εργασία έμπηξης, συναρμολόγησης κλπ) </t>
  </si>
  <si>
    <t xml:space="preserve">Β8.5</t>
  </si>
  <si>
    <t xml:space="preserve">6.Εξολκή ενός τεμ. ορθοστάτη  ΜΣΟ (αποκοχλίωση - εξόλκευση, αποκατασταση εδάφους, φορτοεκφόρτωση, μεταφοράσε οποιαδήποτε αποσταση κλπ) </t>
  </si>
  <si>
    <t xml:space="preserve">Β8.6</t>
  </si>
  <si>
    <t xml:space="preserve">7.Βύθιση (έμπηξη εντός του εδάφους και πάκτωση) του άκρου της απόληξης εγκατεστημένου παλαιού μεταλλικού στηθαίου</t>
  </si>
  <si>
    <t xml:space="preserve">Β8.7</t>
  </si>
  <si>
    <t xml:space="preserve">8. Ορθή σύνδεση ανάστροφων φύλλων ΜΣΟ (συμπεριλαμβάνεται η αντικατάσταση των βιδών με νέες γαλβανισμένες) για έναν κόμβο σύνδεσης</t>
  </si>
  <si>
    <t xml:space="preserve">Β8.8</t>
  </si>
  <si>
    <t xml:space="preserve">9.Τοποθέτηση ακραίου τεμαχίου ΜΣΟ (πάπια) βαρέως τύπου 13  kg</t>
  </si>
  <si>
    <t xml:space="preserve">Β8.9</t>
  </si>
  <si>
    <t xml:space="preserve">ΚΙΓΚΛΙΔΩΜΑΤΑ - ΠΕΡΙΦΡΑΞΕΙΣ - ΟΡΙΟΔΕΙΚΤΕΣ</t>
  </si>
  <si>
    <t xml:space="preserve">Ε-4</t>
  </si>
  <si>
    <t xml:space="preserve">Κιγκλιδώματα</t>
  </si>
  <si>
    <t xml:space="preserve">Β9</t>
  </si>
  <si>
    <t xml:space="preserve">Ε-4.1</t>
  </si>
  <si>
    <t xml:space="preserve">Σιδηροσωλήνες κιγκλιδωμάτων</t>
  </si>
  <si>
    <t xml:space="preserve">Β9.1</t>
  </si>
  <si>
    <t xml:space="preserve">Ε-4.2</t>
  </si>
  <si>
    <t xml:space="preserve">Σιδηρά κιγκλιδώματα</t>
  </si>
  <si>
    <t xml:space="preserve">Β9.2</t>
  </si>
  <si>
    <t xml:space="preserve">ΟΔΟ-2652</t>
  </si>
  <si>
    <t xml:space="preserve">Ε-5</t>
  </si>
  <si>
    <t xml:space="preserve">Τυποποιημένη περίφραξη οδού</t>
  </si>
  <si>
    <t xml:space="preserve">Β10</t>
  </si>
  <si>
    <t xml:space="preserve">Ε-5.1</t>
  </si>
  <si>
    <t xml:space="preserve">Τυποποιημένη περίφραξη τύπου Α (ΠΚΕ), ύψους 1,46 m</t>
  </si>
  <si>
    <t xml:space="preserve">Β10.1</t>
  </si>
  <si>
    <t xml:space="preserve">ΥΔΡ-6812</t>
  </si>
  <si>
    <t xml:space="preserve">Ε-5.2</t>
  </si>
  <si>
    <t xml:space="preserve">Τυποποιημένη περίφραξη τύπου Β (ΠΚΕ), ύψους 1,62 m </t>
  </si>
  <si>
    <t xml:space="preserve">Β10.2</t>
  </si>
  <si>
    <t xml:space="preserve">Ε-6</t>
  </si>
  <si>
    <t xml:space="preserve">Πλαστικοί οριοδείκτες οδού</t>
  </si>
  <si>
    <t xml:space="preserve">Β11</t>
  </si>
  <si>
    <t xml:space="preserve">ΥΔΡ-6620.1</t>
  </si>
  <si>
    <t xml:space="preserve">ΠΙΝΑΚΙΔΕΣ</t>
  </si>
  <si>
    <t xml:space="preserve">Ε-8</t>
  </si>
  <si>
    <t xml:space="preserve">Πληροφοριακές πινακίδες οδικής σήμανσης</t>
  </si>
  <si>
    <t xml:space="preserve">Β12</t>
  </si>
  <si>
    <t xml:space="preserve">Ε-8.2</t>
  </si>
  <si>
    <t xml:space="preserve">Πλευρικές πληροφοριακές πινακίδες οδικής σήμανσης, πλήρως αντανακλαστικές, με υπόβαθρο τύπου 2 κατά ΕΛΟΤ EN 12899-1</t>
  </si>
  <si>
    <t xml:space="preserve">Β12.1</t>
  </si>
  <si>
    <t xml:space="preserve">Ε-8.2.2</t>
  </si>
  <si>
    <t xml:space="preserve">Πλευρικές πληροφοριακές πινακίδες  με αναγραφές και σύμβολα από αντανακλαστική μεμβράνη τύπου 2 κατά ΕΛΟΤ ΕΝ 12899-1 </t>
  </si>
  <si>
    <t xml:space="preserve">Β12.2</t>
  </si>
  <si>
    <t xml:space="preserve">ΟΙΚ-6541</t>
  </si>
  <si>
    <t xml:space="preserve">Πινακίδα  Π-75 διαστάσεων 0,90Χ0,90</t>
  </si>
  <si>
    <t xml:space="preserve">Β12.3</t>
  </si>
  <si>
    <t xml:space="preserve">Ε-8.3</t>
  </si>
  <si>
    <t xml:space="preserve">Πλευρικές πληροφοριακές πινακίδες οδικής σήμανσης, πλήρως αντανακλαστικές, με υπόβαθρο τύπου 1 κατά ΕΛΟΤ EN 12899-1</t>
  </si>
  <si>
    <t xml:space="preserve">Β12.4</t>
  </si>
  <si>
    <t xml:space="preserve">Ε-9</t>
  </si>
  <si>
    <t xml:space="preserve">Πινακίδες ρυθμιστικές και ένδειξης επικίνδυνων θέσεων </t>
  </si>
  <si>
    <t xml:space="preserve">Β13</t>
  </si>
  <si>
    <t xml:space="preserve">Ε-9.1</t>
  </si>
  <si>
    <t xml:space="preserve">Πινακίδες επικίνδυνων θέσεων, τριγωνικές, πλευράς 0,90 m</t>
  </si>
  <si>
    <t xml:space="preserve">Β13.1</t>
  </si>
  <si>
    <t xml:space="preserve">Ε-9.2</t>
  </si>
  <si>
    <t xml:space="preserve">Πινακίδες επικίνδυνων θέσεων, τριγωνικές, πλευράς 1,20 m </t>
  </si>
  <si>
    <t xml:space="preserve">Β13.2</t>
  </si>
  <si>
    <t xml:space="preserve">Ε-9.3</t>
  </si>
  <si>
    <t xml:space="preserve">Πινακίδες ρυθμιστικές μικρού μεγέθους   </t>
  </si>
  <si>
    <t xml:space="preserve">Β13.3</t>
  </si>
  <si>
    <t xml:space="preserve">Ε-9.4</t>
  </si>
  <si>
    <t xml:space="preserve">Πινακίδες ρυθμιστικές μεσαίου μεγέθους</t>
  </si>
  <si>
    <t xml:space="preserve">Β13.4</t>
  </si>
  <si>
    <t xml:space="preserve">Ε-9.5</t>
  </si>
  <si>
    <t xml:space="preserve">Πινακίδες ρυθμιστικές μεγάλου μεγέθους </t>
  </si>
  <si>
    <t xml:space="preserve">Β13.5</t>
  </si>
  <si>
    <t xml:space="preserve">Ε-9.6</t>
  </si>
  <si>
    <t xml:space="preserve">Πινακίδες εργοταξιακής σήμανσης</t>
  </si>
  <si>
    <t xml:space="preserve">Β13.6</t>
  </si>
  <si>
    <t xml:space="preserve">τεμ./μήνα</t>
  </si>
  <si>
    <t xml:space="preserve">Αφαίρεση πινακίδας</t>
  </si>
  <si>
    <t xml:space="preserve">Β13.7</t>
  </si>
  <si>
    <t xml:space="preserve">Ε-10</t>
  </si>
  <si>
    <t xml:space="preserve">Στύλοι πινακίδων</t>
  </si>
  <si>
    <t xml:space="preserve">Β14</t>
  </si>
  <si>
    <t xml:space="preserve">Ε-10.1</t>
  </si>
  <si>
    <t xml:space="preserve">Στύλος πινακίδων από γαλβαν. σιδηροσωλήνα DN 40 mm (1 ½ ‘’)</t>
  </si>
  <si>
    <t xml:space="preserve">Β14.1</t>
  </si>
  <si>
    <t xml:space="preserve">Ε-10.2</t>
  </si>
  <si>
    <t xml:space="preserve">Στύλος πινακίδων από γαλβανισμένο σιδηροσωλήνα DN 80 mm (3’’)</t>
  </si>
  <si>
    <t xml:space="preserve">Β14.2</t>
  </si>
  <si>
    <t xml:space="preserve">Αφαίρεση στύλου στήριξης πινακίδας</t>
  </si>
  <si>
    <t xml:space="preserve">Β14.3</t>
  </si>
  <si>
    <t xml:space="preserve">ΛΟΙΠΕΣ ΕΡΓΑΣΙΕΣ ΣΗΜΑΝΣΗΣ</t>
  </si>
  <si>
    <t xml:space="preserve">Ε-15</t>
  </si>
  <si>
    <t xml:space="preserve">Ανακλαστήρες οδοστρώματος</t>
  </si>
  <si>
    <t xml:space="preserve">Β15</t>
  </si>
  <si>
    <t xml:space="preserve">Ε-15.1</t>
  </si>
  <si>
    <t xml:space="preserve">Πλαστικός ανακλαστήρας οδοστρώματος προσωρινός, με μια ανακλαστική επιφάνεια </t>
  </si>
  <si>
    <t xml:space="preserve">Β15.1</t>
  </si>
  <si>
    <t xml:space="preserve">OIK-6532</t>
  </si>
  <si>
    <t xml:space="preserve">Ε-15.2</t>
  </si>
  <si>
    <t xml:space="preserve">Πλαστικός ανακλαστήρας οδοστρώματος προσωρινός, με δυο ανακλαστικές επιφάνειες </t>
  </si>
  <si>
    <t xml:space="preserve">Β15.2</t>
  </si>
  <si>
    <t xml:space="preserve">Ε-15.3</t>
  </si>
  <si>
    <t xml:space="preserve">Μεταλλικός μόνιμος ανακλαστήρας οδοστρώματος, με κορμό έμπηξης, με μια ανακλαστική επιφάνεια </t>
  </si>
  <si>
    <t xml:space="preserve">Β15.3</t>
  </si>
  <si>
    <t xml:space="preserve">ΟΙΚ-6532</t>
  </si>
  <si>
    <t xml:space="preserve">Ε-15.4 </t>
  </si>
  <si>
    <t xml:space="preserve">Μεταλλικός μόνιμος ανακλαστήρας οδοστρώματος, με κορμό έμπηξης, με δύο ανακλαστικές επιφάνειες </t>
  </si>
  <si>
    <t xml:space="preserve">Β15.4</t>
  </si>
  <si>
    <t xml:space="preserve">Ε-17</t>
  </si>
  <si>
    <t xml:space="preserve">Διαγράμμιση οδοστρώματος </t>
  </si>
  <si>
    <t xml:space="preserve">Β16</t>
  </si>
  <si>
    <t xml:space="preserve">Ε-17.1</t>
  </si>
  <si>
    <t xml:space="preserve">Διαγράμμιση οδοστρώματος με ανακλαστική βαφή </t>
  </si>
  <si>
    <t xml:space="preserve">Β16.1</t>
  </si>
  <si>
    <t xml:space="preserve">ΟΙΚ-7788</t>
  </si>
  <si>
    <t xml:space="preserve">Ε-17.2</t>
  </si>
  <si>
    <t xml:space="preserve">Διαγράμμιση οδοστρώματος με θερμοπλαστικά                                                                   ή ψυχροπλαστικά υλικά</t>
  </si>
  <si>
    <t xml:space="preserve">Β16.2</t>
  </si>
  <si>
    <t xml:space="preserve">Αφαιρεση υπάρχουσας διαγράμμισης οδοδτρώματος με ακρυλικό υλικό υψηλής αντοχής μαύρου χρώματος</t>
  </si>
  <si>
    <t xml:space="preserve">Β16.3</t>
  </si>
  <si>
    <t xml:space="preserve">Ε-19</t>
  </si>
  <si>
    <t xml:space="preserve">Ανακλαστικές οριολωρίδες επί στηθαίων </t>
  </si>
  <si>
    <t xml:space="preserve">Β17</t>
  </si>
  <si>
    <t xml:space="preserve">Ε-20</t>
  </si>
  <si>
    <t xml:space="preserve">Bάση προσωρινής στήριξης πινακίδων</t>
  </si>
  <si>
    <t xml:space="preserve">Β18</t>
  </si>
  <si>
    <t xml:space="preserve">Εγκατασταση και συντήρηση κώνου  PVC  με δύο αντανακλ.μεμβράνες τύπου ΙΙ.</t>
  </si>
  <si>
    <t xml:space="preserve">Β19</t>
  </si>
  <si>
    <t xml:space="preserve">α) ύψους 50 έκ.</t>
  </si>
  <si>
    <t xml:space="preserve">Β19.1</t>
  </si>
  <si>
    <t xml:space="preserve">ΥΔΡ- 6620.1</t>
  </si>
  <si>
    <t xml:space="preserve">β) ύψους 75 έκ.</t>
  </si>
  <si>
    <t xml:space="preserve">Β19.2</t>
  </si>
  <si>
    <t xml:space="preserve">Εγκατασταση και συντήρηση αμφιπλεύρων εργοταξιακών στηθαίων οδού, τύπου New Jersey, από σκληρό πλαστικό.</t>
  </si>
  <si>
    <t xml:space="preserve">Β20</t>
  </si>
  <si>
    <t xml:space="preserve">ΗΛΜ-108</t>
  </si>
  <si>
    <t xml:space="preserve">ΟΙΚ</t>
  </si>
  <si>
    <t xml:space="preserve">77.20.02</t>
  </si>
  <si>
    <t xml:space="preserve">Εφαρμογή αντισκωριακού υποστρώματος δύο ή τριών συστατικών διαλύτου, με βάση εποξειδικό, πολυουρεθανικό ή ανόργανο πυριτικό ψευδάργυρο</t>
  </si>
  <si>
    <t xml:space="preserve">Β21</t>
  </si>
  <si>
    <t xml:space="preserve">ΟΙΚ 7744</t>
  </si>
  <si>
    <t xml:space="preserve">77.34</t>
  </si>
  <si>
    <t xml:space="preserve">Αμμοβολή σιδηρών κατασκευών</t>
  </si>
  <si>
    <t xml:space="preserve">Β22</t>
  </si>
  <si>
    <t xml:space="preserve">ΟΙΚ 7740</t>
  </si>
  <si>
    <t xml:space="preserve">77.55</t>
  </si>
  <si>
    <t xml:space="preserve">Ελαιοχρωματισμοί κοινοί σιδηρών επιφανειών με χρώματα αλκυδικών ή ακρυλικών ρητινών, βάσεως νερού η διαλύτου</t>
  </si>
  <si>
    <t xml:space="preserve">Β23</t>
  </si>
  <si>
    <t xml:space="preserve">ΟΙΚ 7755</t>
  </si>
  <si>
    <t xml:space="preserve">77.99</t>
  </si>
  <si>
    <t xml:space="preserve">Προσαύξηση τιμής χρωματισμών πάσης φύσεως λόγω προσθέτου ύψους</t>
  </si>
  <si>
    <t xml:space="preserve">Β24</t>
  </si>
  <si>
    <t xml:space="preserve">ΟΙΚ 7797</t>
  </si>
  <si>
    <t xml:space="preserve">΄Aθροισμα  ΟΜΑΔΑΣ  Β΄ </t>
  </si>
  <si>
    <t xml:space="preserve">ΟΜΑΔΑ  ΕΡΓΑΣΙΩΝ Γ'</t>
  </si>
  <si>
    <t xml:space="preserve">ΚΑΘΑΡΙΣΜΟΙ  - ΣΥΝΤΗΡΗΣΗ  ΠΡΑΣΙΝΟΥ- ΕΠΕΙΓΟΥΣΕΣ ΕΠΕΜΒΑΣΕΙΣ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Γ1α</t>
  </si>
  <si>
    <t xml:space="preserve">ΟΔΟ 1310</t>
  </si>
  <si>
    <t xml:space="preserve">ΠΡΣ</t>
  </si>
  <si>
    <t xml:space="preserve">ΣΤ8.6Σχ.</t>
  </si>
  <si>
    <t xml:space="preserve">Καθαρισμός κρασπεδορείθρων και επενδεδειμένων ανοικτών τάφρων οδού</t>
  </si>
  <si>
    <t xml:space="preserve">Γ1β</t>
  </si>
  <si>
    <t xml:space="preserve">ΠΡΣ-5626</t>
  </si>
  <si>
    <t xml:space="preserve">16.40Σχ.</t>
  </si>
  <si>
    <t xml:space="preserve">Καθαρισμός δαπέδου - κλιμάκων υπόγειας διάβασης με υδροβολή θερμού ύδατος υπό πίεση.</t>
  </si>
  <si>
    <t xml:space="preserve">Γ2</t>
  </si>
  <si>
    <t xml:space="preserve">ΥΔΡ 6071Χ50%
ΥΔΡ 6120Χ50%</t>
  </si>
  <si>
    <t xml:space="preserve">Συνολική επιφάνεια μέχρι 250m2 </t>
  </si>
  <si>
    <t xml:space="preserve">Γ2α</t>
  </si>
  <si>
    <t xml:space="preserve">Συνολική επιφάνεια μέχρι 500m2 </t>
  </si>
  <si>
    <t xml:space="preserve">Γ2β</t>
  </si>
  <si>
    <t xml:space="preserve">Καθαρισμός υπόγειας διάβασης αυτοκινήτων με υδροβολή θερμού ύδατος υπό πίεση.</t>
  </si>
  <si>
    <t xml:space="preserve">Γ3</t>
  </si>
  <si>
    <t xml:space="preserve">Α-15</t>
  </si>
  <si>
    <t xml:space="preserve">Καθαρισμός οχετών ανοίγματος μέχρι και 3,0 m</t>
  </si>
  <si>
    <t xml:space="preserve">Γ-4</t>
  </si>
  <si>
    <t xml:space="preserve">ΟΔΟ-1320</t>
  </si>
  <si>
    <t xml:space="preserve">16.08</t>
  </si>
  <si>
    <t xml:space="preserve">Καθαρισμός φρεατίου υδροσυλλογής με πλευρικό άνοιγμα, χωρίς σχάρα, τύπου Τ</t>
  </si>
  <si>
    <t xml:space="preserve">16.08.01</t>
  </si>
  <si>
    <t xml:space="preserve">Καθαρισμός φρεατίου μονού ανοίγματος</t>
  </si>
  <si>
    <t xml:space="preserve">Γ-5α</t>
  </si>
  <si>
    <t xml:space="preserve">ΥΔΡ 6120Χ70%
ΥΔΡ 6107Χ30%</t>
  </si>
  <si>
    <t xml:space="preserve">16.08.02</t>
  </si>
  <si>
    <t xml:space="preserve">Για κάθε επιπλέον άνοιγμα</t>
  </si>
  <si>
    <t xml:space="preserve">Γ-5β</t>
  </si>
  <si>
    <t xml:space="preserve">16.30</t>
  </si>
  <si>
    <t xml:space="preserve">Καθαρισμός φρεατίου υδροσυλλογής με σχάρα, τύπου Α</t>
  </si>
  <si>
    <t xml:space="preserve">16.30.01</t>
  </si>
  <si>
    <t xml:space="preserve">Καθαρισμός φρεατίου τύπου Α (με εσχάρα και πλευρικό άνοιγμα) μονού ανοίγματος</t>
  </si>
  <si>
    <t xml:space="preserve">Γ-6α</t>
  </si>
  <si>
    <t xml:space="preserve">16.30.02</t>
  </si>
  <si>
    <t xml:space="preserve">Καθαρισμός φρεατίου τύπου Α (με εσχάρα και πλευρικό άνοιγμα) για κάθε επιπλέον άνοιγμα</t>
  </si>
  <si>
    <t xml:space="preserve">Γ-6β</t>
  </si>
  <si>
    <t xml:space="preserve">16.40</t>
  </si>
  <si>
    <t xml:space="preserve">Καθαρισμός αγωγών αποχέτευσης με χρήση αποφρακτικού μηχανήματος</t>
  </si>
  <si>
    <t xml:space="preserve">Γ-7</t>
  </si>
  <si>
    <t xml:space="preserve">16.40.02</t>
  </si>
  <si>
    <t xml:space="preserve">Καθαρισμός αγωγού αποχέτευσης DN 315-400 mm</t>
  </si>
  <si>
    <t xml:space="preserve">Γ-7α</t>
  </si>
  <si>
    <t xml:space="preserve">ΥΔΡ-6120</t>
  </si>
  <si>
    <t xml:space="preserve">16.40.03</t>
  </si>
  <si>
    <t xml:space="preserve">Καθαρισμός αγωγού αποχέτευσης DN 450-600 mm</t>
  </si>
  <si>
    <t xml:space="preserve">Γ7β</t>
  </si>
  <si>
    <t xml:space="preserve">16.31</t>
  </si>
  <si>
    <t xml:space="preserve">Μεταφορά με μονότροχο προϊόντων καθαρισμού προσχώσεων κλειστών αγωγών</t>
  </si>
  <si>
    <t xml:space="preserve">Γ8</t>
  </si>
  <si>
    <t xml:space="preserve">ΥΔΡ-6053</t>
  </si>
  <si>
    <t xml:space="preserve">m3.dm</t>
  </si>
  <si>
    <t xml:space="preserve">16.32</t>
  </si>
  <si>
    <t xml:space="preserve">Μεταφορά με ζεμπίλι ή παρεμφερή μέσα προϊόντων καθαρισμού προσχώσεων κλειστών αγωγών</t>
  </si>
  <si>
    <t xml:space="preserve">Γ9</t>
  </si>
  <si>
    <t xml:space="preserve">16.05</t>
  </si>
  <si>
    <t xml:space="preserve">Καθαρισμός ορθογωνικών, σκουφοειδών, ωοειδών και κυκλικών αγωγών από φερτά υλικά και προσχώσεις </t>
  </si>
  <si>
    <t xml:space="preserve">Γ10</t>
  </si>
  <si>
    <t xml:space="preserve">Καθαρισμός χώρου, απομάκρυνση μπαζών, σκουπιδιών κλπ</t>
  </si>
  <si>
    <t xml:space="preserve">Γ11</t>
  </si>
  <si>
    <t xml:space="preserve">ΥΔΡ-6071</t>
  </si>
  <si>
    <t xml:space="preserve">21.01.01</t>
  </si>
  <si>
    <t xml:space="preserve">Αντλητικά συγκροτήματα diesel ή βενζινοκίνητα.</t>
  </si>
  <si>
    <t xml:space="preserve">Γ-12</t>
  </si>
  <si>
    <t xml:space="preserve">21.01.01.02</t>
  </si>
  <si>
    <t xml:space="preserve">Ισχύος 1,0 έως 2,0 ΗΡ</t>
  </si>
  <si>
    <t xml:space="preserve">Γ-12α</t>
  </si>
  <si>
    <t xml:space="preserve">ΟΙΚ 2185</t>
  </si>
  <si>
    <t xml:space="preserve">h</t>
  </si>
  <si>
    <t xml:space="preserve">21.01.01.04</t>
  </si>
  <si>
    <t xml:space="preserve">Ισχύος 5,0 έως 10,0 ΗΡ</t>
  </si>
  <si>
    <t xml:space="preserve">Γ-12β</t>
  </si>
  <si>
    <t xml:space="preserve">ΟΙΚ 2186</t>
  </si>
  <si>
    <t xml:space="preserve">ΜΕΤΑΛΛΙΚΕΣ ΚΑΤΑΣΚΕΥΕΣ</t>
  </si>
  <si>
    <t xml:space="preserve">Β-48</t>
  </si>
  <si>
    <t xml:space="preserve">Γαλβανισμένα σιδηρά εξαρτήματα</t>
  </si>
  <si>
    <t xml:space="preserve">Γ-13</t>
  </si>
  <si>
    <t xml:space="preserve">ΟΔΟ-2672</t>
  </si>
  <si>
    <t xml:space="preserve">Β-49</t>
  </si>
  <si>
    <t xml:space="preserve">Χυτοσιδηρά καλύμματα φρεατίων, εσχάρες υπονόμων</t>
  </si>
  <si>
    <t xml:space="preserve">Γ-14</t>
  </si>
  <si>
    <t xml:space="preserve">ΥΔΡ-6752</t>
  </si>
  <si>
    <t xml:space="preserve">11.02</t>
  </si>
  <si>
    <t xml:space="preserve">Μεταλλικές εσχάρες υδροσυλλογής</t>
  </si>
  <si>
    <t xml:space="preserve">Γ-15</t>
  </si>
  <si>
    <t xml:space="preserve">11.02.02</t>
  </si>
  <si>
    <t xml:space="preserve">Εσχάρες καναλιών υδροσυλλογής, χαλύβδινες, ηλεκτροσυγκολλητές</t>
  </si>
  <si>
    <t xml:space="preserve">Γ15α</t>
  </si>
  <si>
    <t xml:space="preserve">ΥΔΡ 6752</t>
  </si>
  <si>
    <t xml:space="preserve">ΣΥΝΤΗΡΗΣΗ ΠΡΑΣΙΝΟΥ</t>
  </si>
  <si>
    <t xml:space="preserve">Κοπή κλαδιών δένδρων και θάμνων, καλαμιών  και βοτάνισμα  χόρτων κατά μήκος του ερείσματος της οδού μέχρι πλάτους ενός μέτρου από το όριο της ασφαλτου.</t>
  </si>
  <si>
    <t xml:space="preserve">Γ16</t>
  </si>
  <si>
    <t xml:space="preserve">ΠΡΣ5351Χ70% +ΠΡΣ5353Χ30%</t>
  </si>
  <si>
    <t xml:space="preserve">Βοτάνισμα με βενζινοκίνητο χορτοκοπτικό μηχάνημα πεζού χειριστή </t>
  </si>
  <si>
    <t xml:space="preserve">Γ-17</t>
  </si>
  <si>
    <t xml:space="preserve">ΣΤ 6.3.3</t>
  </si>
  <si>
    <t xml:space="preserve">Βοτάνισμα με βενζινοκίνητο χορτοκοπτικό μηχάνημα πεζού χειριστή σε διαχωριστικές νησίδες και ερείσματα οδικών αξόνων</t>
  </si>
  <si>
    <t xml:space="preserve">Γ17α</t>
  </si>
  <si>
    <t xml:space="preserve">ΠΡΣ-5371</t>
  </si>
  <si>
    <t xml:space="preserve">στρ.</t>
  </si>
  <si>
    <t xml:space="preserve">ΣΤ8.2.2</t>
  </si>
  <si>
    <t xml:space="preserve">Καθαρισμός περιβάλλοντος χώρου (αφύτευτες επιφάνειες, πλακόστρωτα κλπ), σε διαχωριστικές νησίδες και ερείσματα οδικών αξόνων</t>
  </si>
  <si>
    <t xml:space="preserve">Γ18</t>
  </si>
  <si>
    <t xml:space="preserve">ΠΡΣ-5390</t>
  </si>
  <si>
    <t xml:space="preserve">Ζ1</t>
  </si>
  <si>
    <t xml:space="preserve">Κόψιμο και εκρίζωση θάμνων </t>
  </si>
  <si>
    <t xml:space="preserve">Γ19</t>
  </si>
  <si>
    <t xml:space="preserve">Ζ1.2</t>
  </si>
  <si>
    <t xml:space="preserve">Κόψιμο - εκρίζωση μεμονωμένου θάμνου με ύψος &lt;1,50 m</t>
  </si>
  <si>
    <t xml:space="preserve">Γ19α</t>
  </si>
  <si>
    <t xml:space="preserve">ΠΡΣ 5352</t>
  </si>
  <si>
    <t xml:space="preserve">Ζ1.3</t>
  </si>
  <si>
    <t xml:space="preserve">Κόψιμο - εκρίζωση μεμονωμένου θάμνου με ύψος &gt;1,50 m</t>
  </si>
  <si>
    <t xml:space="preserve">Γ19β</t>
  </si>
  <si>
    <t xml:space="preserve">ΣΤ4.3 </t>
  </si>
  <si>
    <t xml:space="preserve">Ανανέωση κόμης ή κοπή μεγάλων δένδρων</t>
  </si>
  <si>
    <t xml:space="preserve">Γ20</t>
  </si>
  <si>
    <t xml:space="preserve">ΣΤ4.3.2</t>
  </si>
  <si>
    <t xml:space="preserve">Ανανέωση κόμης ή κοπή μεγάλων δένδρων, ύψους 8-12 m σε νησίδες, ερείσματα κλπ.</t>
  </si>
  <si>
    <t xml:space="preserve">Γ20α</t>
  </si>
  <si>
    <t xml:space="preserve">ΠΡΣ 5354</t>
  </si>
  <si>
    <t xml:space="preserve">ΣΤ4.3.4</t>
  </si>
  <si>
    <t xml:space="preserve">Ανανέωση κόμης ή κοπή μεγάλων δένδρων, ύψους 12-16 m σε νησίδες, ερείσματα κλπ.</t>
  </si>
  <si>
    <t xml:space="preserve">Γ20β</t>
  </si>
  <si>
    <t xml:space="preserve">Σήμανση κυκλοφοριακών ρυθμίσεων για την αντιμετώπιση έκτακτων  αναγκών (πλημμυρών, κατολισθήσεων, βλαβών κλπ.) και επισήμανση επικίνδυνων θέσεων</t>
  </si>
  <si>
    <t xml:space="preserve">1.01</t>
  </si>
  <si>
    <t xml:space="preserve">Χρήση πινακίδων εργοταξιακής σήμανσης.</t>
  </si>
  <si>
    <t xml:space="preserve">Γ21</t>
  </si>
  <si>
    <t xml:space="preserve">ΟΙΚ 6541</t>
  </si>
  <si>
    <t xml:space="preserve">τεμ/μήνα</t>
  </si>
  <si>
    <t xml:space="preserve">1.02</t>
  </si>
  <si>
    <t xml:space="preserve">Χρήση αμφιπλεύρων εργοταξιακών στηθαίων οδού, τύπου New Jersey, από σκληρό πλαστικό.</t>
  </si>
  <si>
    <t xml:space="preserve">Γ22</t>
  </si>
  <si>
    <t xml:space="preserve">ΗΛΜ 108</t>
  </si>
  <si>
    <t xml:space="preserve">1.03</t>
  </si>
  <si>
    <t xml:space="preserve">Αναλάμποντες φανοί επισήμανσης κινδύνου</t>
  </si>
  <si>
    <t xml:space="preserve">Γ23</t>
  </si>
  <si>
    <t xml:space="preserve">1.04</t>
  </si>
  <si>
    <t xml:space="preserve">Ρυμουλκούμενο στοιχείο με φωτεινό παλλόμενο βέλος παράκαμψης</t>
  </si>
  <si>
    <t xml:space="preserve">Γ24</t>
  </si>
  <si>
    <t xml:space="preserve">Άμεση επέμβαση συνεργείου για την αντιμετώπιση επειγουσών αναγκών - επισήμανση επικίνδυνων θέσεων και χρήση μηχανημάτων αντιμετώπισης αναγκών εξ' ανωτέρας βίας</t>
  </si>
  <si>
    <t xml:space="preserve">Γ25</t>
  </si>
  <si>
    <t xml:space="preserve">Μετακίνηση συνεργείου επειγουσών αναγκών και χρήση μηχανημάτων (φορτωτή, εκσκαφέα, φορτηγού, πιεστικού-απορροφητικού κλπ)  ΗΔ ανά τεμ.</t>
  </si>
  <si>
    <t xml:space="preserve">Γ25α</t>
  </si>
  <si>
    <t xml:space="preserve">ΟΔΟ -1212</t>
  </si>
  <si>
    <t xml:space="preserve">Επιτήρηση οδικού δικτύου και ανά 15ήμερο υποβολή πίνακα καταγραφής ελλείψεων κλπ.</t>
  </si>
  <si>
    <t xml:space="preserve">Γ25β</t>
  </si>
  <si>
    <t xml:space="preserve">ΟΔΟ -1213</t>
  </si>
  <si>
    <t xml:space="preserve">Aθροισμα  ΟΜΑΔΑΣ  Γ΄  </t>
  </si>
  <si>
    <t xml:space="preserve">ΟΜΑΔΑ  ΕΡΓΑΣΙΩΝ Δ':  Η/Μ ΕΓΚΑΤΑΣΤΑΣΕΙΣ ΕΡΓΩΝ ΟΔΟΠΟΙΙΑΣ (ΗΛΕΚΤΡΟΦΩΤΙΣΜΟΣ)</t>
  </si>
  <si>
    <t xml:space="preserve">ΗΛΜ</t>
  </si>
  <si>
    <t xml:space="preserve">60.10.01</t>
  </si>
  <si>
    <t xml:space="preserve">Χαλύβδινοι ιστοί οδοφωτισμού</t>
  </si>
  <si>
    <t xml:space="preserve">Δ1</t>
  </si>
  <si>
    <t xml:space="preserve">60.10.01.01</t>
  </si>
  <si>
    <t xml:space="preserve">Χαλύβδινος ιστός οδοφωτισμού ύψους 6,00 m </t>
  </si>
  <si>
    <t xml:space="preserve">Δ1α</t>
  </si>
  <si>
    <t xml:space="preserve">ΗΛΜ-101</t>
  </si>
  <si>
    <t xml:space="preserve">60.10.01.02</t>
  </si>
  <si>
    <t xml:space="preserve">Χαλύβδινος ιστός οδοφωτισμού ύψους 9,00 m</t>
  </si>
  <si>
    <t xml:space="preserve">Δ1β</t>
  </si>
  <si>
    <t xml:space="preserve">60.10.01.03</t>
  </si>
  <si>
    <t xml:space="preserve">Χαλύβδινος ιστός οδοφωτισμού ύψους 10,00 m</t>
  </si>
  <si>
    <t xml:space="preserve">Δ1γ</t>
  </si>
  <si>
    <t xml:space="preserve">60.10.01.04</t>
  </si>
  <si>
    <t xml:space="preserve">Χαλύβδινος ιστός οδοφωτισμού ύψους 12,00 m</t>
  </si>
  <si>
    <t xml:space="preserve">Δ1δ</t>
  </si>
  <si>
    <t xml:space="preserve">60.10.10</t>
  </si>
  <si>
    <t xml:space="preserve">Φωτιστικό σώμα οδοφωτισμού τύπου βραχίονα με λαμπτήρα Νατρίου χαμηλής πίεσης (NaLP),  τύπου semi cut-off </t>
  </si>
  <si>
    <t xml:space="preserve">Δ2</t>
  </si>
  <si>
    <t xml:space="preserve">60.10.10.02</t>
  </si>
  <si>
    <t xml:space="preserve">Ισχύος 180 W, με βραχίονα</t>
  </si>
  <si>
    <t xml:space="preserve">Δ2α</t>
  </si>
  <si>
    <t xml:space="preserve">ΗΛΜ-103</t>
  </si>
  <si>
    <t xml:space="preserve">60.10.20</t>
  </si>
  <si>
    <t xml:space="preserve">Φωτιστικό σώμα οδοφωτισμού τύπου βραχίονα με λαμπτήρα Νατρίου υψηλής πίεσης (NaΗP),  τύπου semi cut-off </t>
  </si>
  <si>
    <t xml:space="preserve">Δ3</t>
  </si>
  <si>
    <t xml:space="preserve">60.10.20.06</t>
  </si>
  <si>
    <t xml:space="preserve">Ισχύος 150 W, με βραχίονα</t>
  </si>
  <si>
    <t xml:space="preserve">Δ3α</t>
  </si>
  <si>
    <t xml:space="preserve">60.10.20.08</t>
  </si>
  <si>
    <t xml:space="preserve">Ισχύος 250 W, με βραχίονα</t>
  </si>
  <si>
    <t xml:space="preserve">Δ3β</t>
  </si>
  <si>
    <t xml:space="preserve">60.10.20.10</t>
  </si>
  <si>
    <t xml:space="preserve">Ισχύος 400 W, με βραχίονα</t>
  </si>
  <si>
    <t xml:space="preserve">Δ3γ</t>
  </si>
  <si>
    <t xml:space="preserve">60.10.80</t>
  </si>
  <si>
    <t xml:space="preserve">Πίλλαρ οδοφωτισμού</t>
  </si>
  <si>
    <t xml:space="preserve">Δ4</t>
  </si>
  <si>
    <t xml:space="preserve">60.10.80.01</t>
  </si>
  <si>
    <t xml:space="preserve">Πίλαρ οδοφωτισμού τεσσάρων αναχωρήσεων</t>
  </si>
  <si>
    <t xml:space="preserve">Δ4α</t>
  </si>
  <si>
    <t xml:space="preserve">HΛM-52</t>
  </si>
  <si>
    <t xml:space="preserve">60.10.80.02</t>
  </si>
  <si>
    <t xml:space="preserve">Πίλαρ οδοφωτισμού οκτώ αναχωρήσεων</t>
  </si>
  <si>
    <t xml:space="preserve">Δ4β</t>
  </si>
  <si>
    <t xml:space="preserve">60.10.85</t>
  </si>
  <si>
    <t xml:space="preserve">Φρεάτια έλξης και σύνδεσης υπογείων καλωδίων</t>
  </si>
  <si>
    <t xml:space="preserve">Δ5</t>
  </si>
  <si>
    <t xml:space="preserve">60.10.85.01</t>
  </si>
  <si>
    <t xml:space="preserve">Φρεάτιο έλξης καλωδίων 40x40 cm</t>
  </si>
  <si>
    <t xml:space="preserve">Δ5α</t>
  </si>
  <si>
    <t xml:space="preserve">ΟΔΟ-2548</t>
  </si>
  <si>
    <t xml:space="preserve">60.10.85.02</t>
  </si>
  <si>
    <t xml:space="preserve">Φρεάτιο έλξης καλωδίων 60x40 cm</t>
  </si>
  <si>
    <t xml:space="preserve">Δ5β</t>
  </si>
  <si>
    <t xml:space="preserve">Σιδηροϊστός γαλβανισμένος ιστός εξαγωνικός ή οκταγωνικός </t>
  </si>
  <si>
    <t xml:space="preserve">Δ6</t>
  </si>
  <si>
    <t xml:space="preserve">Σιδηροϊστός γαλβανισμένος εξαγωνικός ή οκταγωνικός ύψους 6μ.</t>
  </si>
  <si>
    <t xml:space="preserve">Δ6α</t>
  </si>
  <si>
    <t xml:space="preserve">Σιδηροϊστός γαλβανισμένος εξαγωνικός ή οκταγωνικός ύψους 9μ.</t>
  </si>
  <si>
    <t xml:space="preserve">Δ6β</t>
  </si>
  <si>
    <t xml:space="preserve">Σιδηροϊστός γαλβανισμένος εξαγωνικός ή οκταγωνικός ύψους 10μ.</t>
  </si>
  <si>
    <t xml:space="preserve">Δ6γ</t>
  </si>
  <si>
    <t xml:space="preserve">Σιδηροϊστός γαλβανισμένος εξαγωνικός ή οκταγωνικός ύψους 12μ.</t>
  </si>
  <si>
    <t xml:space="preserve">Δ6δ</t>
  </si>
  <si>
    <t xml:space="preserve">Τοξοειδής βραχίονας 2"</t>
  </si>
  <si>
    <t xml:space="preserve">Δ7</t>
  </si>
  <si>
    <t xml:space="preserve">ΗΛΜ-5</t>
  </si>
  <si>
    <t xml:space="preserve">Φωτιστικά σώματα οδοφωτισμού τύπου βραχίονα, με λαμπτήρα Νατρίου υψηλής πίεσης (NaHP), τύπου semi cut-off</t>
  </si>
  <si>
    <t xml:space="preserve">Δ8</t>
  </si>
  <si>
    <t xml:space="preserve">60.10.20.05</t>
  </si>
  <si>
    <t xml:space="preserve">Ισχύος 150 W, χωρίς βραχίονα</t>
  </si>
  <si>
    <t xml:space="preserve">Δ8α</t>
  </si>
  <si>
    <t xml:space="preserve">60.10.20.07</t>
  </si>
  <si>
    <t xml:space="preserve">Ισχύος 250 W, χωρίς βραχίονα</t>
  </si>
  <si>
    <t xml:space="preserve">Δ8β</t>
  </si>
  <si>
    <t xml:space="preserve">60.10.20.09</t>
  </si>
  <si>
    <t xml:space="preserve">Ισχύος 400 W, χωρίς βραχίονα</t>
  </si>
  <si>
    <t xml:space="preserve">Δ8γ</t>
  </si>
  <si>
    <t xml:space="preserve">Φωτιστικά σώματα οδοφωτισμού τύπου βραχίονα, με λαμπτήρα Νατρίου χαμηλής πίεσης (NaLH), τύπου semi cut-off</t>
  </si>
  <si>
    <t xml:space="preserve">Δ9</t>
  </si>
  <si>
    <t xml:space="preserve">60.10.10.01</t>
  </si>
  <si>
    <t xml:space="preserve">Ισχύος 180 W, χωρίς βραχίονα</t>
  </si>
  <si>
    <t xml:space="preserve">Δ9α</t>
  </si>
  <si>
    <t xml:space="preserve">Βάση ιστού</t>
  </si>
  <si>
    <t xml:space="preserve">Δ10</t>
  </si>
  <si>
    <t xml:space="preserve">Βάση ιστού διαστάσεων 1,00Χ1,00Χ1,20 m</t>
  </si>
  <si>
    <t xml:space="preserve">Δ10α</t>
  </si>
  <si>
    <t xml:space="preserve">ΟΔΟ-2522</t>
  </si>
  <si>
    <t xml:space="preserve">Βάση ιστού διαστάσεων 1,00Χ1,00Χ1,50 m.</t>
  </si>
  <si>
    <t xml:space="preserve">Δ10β</t>
  </si>
  <si>
    <t xml:space="preserve">Βάση ιστού διαστάσεων 1,20Χ1,20Χ2,00 m.</t>
  </si>
  <si>
    <t xml:space="preserve">Δ10γ</t>
  </si>
  <si>
    <t xml:space="preserve">Αφαίρεση χαλύβδινων ιστών φωτισμού</t>
  </si>
  <si>
    <t xml:space="preserve">Δ11</t>
  </si>
  <si>
    <t xml:space="preserve">62.10.01.01</t>
  </si>
  <si>
    <t xml:space="preserve">Αφαίρεση και μεταφορά ιστού ύψους μέχρι 14,00 m</t>
  </si>
  <si>
    <t xml:space="preserve">Δ11α</t>
  </si>
  <si>
    <t xml:space="preserve">62.10.02</t>
  </si>
  <si>
    <t xml:space="preserve">Αφαίρεση και απομάκρυνση τσιμεντοϊστού φωτισμού</t>
  </si>
  <si>
    <t xml:space="preserve">Δ12</t>
  </si>
  <si>
    <t xml:space="preserve">62.10.02.01</t>
  </si>
  <si>
    <t xml:space="preserve">Αφαίρεση και απομάκρυνση ιστου ύψους μέχρι 12,00 m</t>
  </si>
  <si>
    <t xml:space="preserve">Δ12α</t>
  </si>
  <si>
    <t xml:space="preserve">ΗΛΜ-100</t>
  </si>
  <si>
    <t xml:space="preserve">62.10.03</t>
  </si>
  <si>
    <t xml:space="preserve">Αφαίρεση φωτιστικών σωμάτων</t>
  </si>
  <si>
    <t xml:space="preserve">Δ13</t>
  </si>
  <si>
    <t xml:space="preserve">62.10.03.01</t>
  </si>
  <si>
    <t xml:space="preserve">Αφαίρεση Φ/Σ από βραχίονα ή από την κορυφή εγκατεστημένου ιστού</t>
  </si>
  <si>
    <t xml:space="preserve">Δ13α</t>
  </si>
  <si>
    <t xml:space="preserve">62.10.04</t>
  </si>
  <si>
    <t xml:space="preserve">Αφαίρεση βραχιόνων</t>
  </si>
  <si>
    <t xml:space="preserve">Δ14</t>
  </si>
  <si>
    <t xml:space="preserve">62.10.04.01</t>
  </si>
  <si>
    <t xml:space="preserve">Αφαίρεση βραχίονα από τοποθετημένο ιστό με ή χωρίς τα φωτιστικά</t>
  </si>
  <si>
    <t xml:space="preserve">Δ14α</t>
  </si>
  <si>
    <t xml:space="preserve">62.10.04.02</t>
  </si>
  <si>
    <t xml:space="preserve">Αφαίρεση βραχίονα από ιστό στο έδαφος με ή χωρίς τα φωτιστικά</t>
  </si>
  <si>
    <t xml:space="preserve">Δ14β</t>
  </si>
  <si>
    <t xml:space="preserve">Αφαίρεση πίλλαρ</t>
  </si>
  <si>
    <t xml:space="preserve">Δ15</t>
  </si>
  <si>
    <t xml:space="preserve">ΗΛΜ-52</t>
  </si>
  <si>
    <t xml:space="preserve">Αφαίρεση καλωδίου</t>
  </si>
  <si>
    <t xml:space="preserve">Δ16</t>
  </si>
  <si>
    <t xml:space="preserve">ΗΛΜ-102</t>
  </si>
  <si>
    <t xml:space="preserve">62.10.10</t>
  </si>
  <si>
    <t xml:space="preserve">Καθαρισμός φωτιστικών σωμάτων ατμών Νατρίου</t>
  </si>
  <si>
    <t xml:space="preserve">Δ17</t>
  </si>
  <si>
    <t xml:space="preserve">62.10.10.01</t>
  </si>
  <si>
    <t xml:space="preserve">Καθαρισμός Φ/Σ εγκατεστημένου σε ύψος μέχρι 8,0 m από το δάπεδο εργασίας</t>
  </si>
  <si>
    <t xml:space="preserve">Δ17α</t>
  </si>
  <si>
    <t xml:space="preserve">62.10.10.02</t>
  </si>
  <si>
    <t xml:space="preserve">Καθαρισμός Φ/Σ εγκατεστημένου σε ύψος άνω των 8,0 m από το δάπεδο εργασίας</t>
  </si>
  <si>
    <t xml:space="preserve">Δ17β</t>
  </si>
  <si>
    <t xml:space="preserve">62.10.15</t>
  </si>
  <si>
    <t xml:space="preserve">Ανακαίνιση βαφής χαλύβδινων ιστών φωτισμού επί τόπου του έργου</t>
  </si>
  <si>
    <t xml:space="preserve">Δ18</t>
  </si>
  <si>
    <t xml:space="preserve">62.10.15.01</t>
  </si>
  <si>
    <t xml:space="preserve">Ανακαίνιση βαφής ιστού ύψους μέχρι 12 m, στην θέση που βρίσκεται </t>
  </si>
  <si>
    <t xml:space="preserve">Δ18α</t>
  </si>
  <si>
    <t xml:space="preserve">ΟΙΚ-7791</t>
  </si>
  <si>
    <t xml:space="preserve">62.10.15.11</t>
  </si>
  <si>
    <t xml:space="preserve">Ανακαίνιση βαφής ιστού ύψους μέχρι 12 m, με κατάκλιση και επαναφορά</t>
  </si>
  <si>
    <t xml:space="preserve">Δ18β</t>
  </si>
  <si>
    <t xml:space="preserve">62.10.17</t>
  </si>
  <si>
    <t xml:space="preserve">Ανακαίνιση βαφής ή γαλβανίσματος βραχίονα</t>
  </si>
  <si>
    <t xml:space="preserve">Δ19</t>
  </si>
  <si>
    <t xml:space="preserve">62.10.17.01</t>
  </si>
  <si>
    <t xml:space="preserve">Για μονό βραχίονα</t>
  </si>
  <si>
    <t xml:space="preserve">Δ19α</t>
  </si>
  <si>
    <t xml:space="preserve">62.10.17.02</t>
  </si>
  <si>
    <t xml:space="preserve">Για διπλό βραχίονα</t>
  </si>
  <si>
    <t xml:space="preserve">Δ19β</t>
  </si>
  <si>
    <t xml:space="preserve">62.10.18</t>
  </si>
  <si>
    <t xml:space="preserve">Αποκατάσταση στρέβλωσης κοχλία σε βάση σιδηροϊστού</t>
  </si>
  <si>
    <t xml:space="preserve">Δ20</t>
  </si>
  <si>
    <t xml:space="preserve">62.10.20</t>
  </si>
  <si>
    <t xml:space="preserve">Αντικατάσταση εσωτερικών οργάνων φωτιστικών σωμάτων Νατρίου</t>
  </si>
  <si>
    <t xml:space="preserve">Δ21</t>
  </si>
  <si>
    <t xml:space="preserve">62.10.20.01</t>
  </si>
  <si>
    <t xml:space="preserve">Πυκνωτής διόρθωσης συντελεστή ισχύος</t>
  </si>
  <si>
    <t xml:space="preserve">Δ21α</t>
  </si>
  <si>
    <t xml:space="preserve">ΗΛΜ-59</t>
  </si>
  <si>
    <t xml:space="preserve">62.10.20.02</t>
  </si>
  <si>
    <t xml:space="preserve">Αντιπαρασιτικός πυκνωτής</t>
  </si>
  <si>
    <t xml:space="preserve">Δ21β</t>
  </si>
  <si>
    <t xml:space="preserve">62.10.20.03</t>
  </si>
  <si>
    <t xml:space="preserve">Στραγγαλιστικό πηνίο (BALLAST)</t>
  </si>
  <si>
    <t xml:space="preserve">Δ21γ</t>
  </si>
  <si>
    <t xml:space="preserve">62.10.20.04</t>
  </si>
  <si>
    <t xml:space="preserve">Εκκινητής (STARTER) </t>
  </si>
  <si>
    <t xml:space="preserve">Δ21δ</t>
  </si>
  <si>
    <t xml:space="preserve">62.10.20.05</t>
  </si>
  <si>
    <t xml:space="preserve">Εναυστήρας χωρίς εκκινητή (STARTER) </t>
  </si>
  <si>
    <t xml:space="preserve">Δ21ε</t>
  </si>
  <si>
    <t xml:space="preserve">62.10.20.06</t>
  </si>
  <si>
    <t xml:space="preserve">Λυχνιολαβή</t>
  </si>
  <si>
    <t xml:space="preserve">Δ21στ.</t>
  </si>
  <si>
    <t xml:space="preserve">Μετ/στής Φ/Σ Υ.Π. 250 W</t>
  </si>
  <si>
    <t xml:space="preserve">Δ21ζ</t>
  </si>
  <si>
    <t xml:space="preserve">Μετ/στής Φ/Σ Υ.Π. 400 W</t>
  </si>
  <si>
    <t xml:space="preserve">Δ21η</t>
  </si>
  <si>
    <t xml:space="preserve">Μετ/στής Φ/Σ Χ.Π. 180 W</t>
  </si>
  <si>
    <t xml:space="preserve">Δ21θ</t>
  </si>
  <si>
    <t xml:space="preserve">62.10.21</t>
  </si>
  <si>
    <t xml:space="preserve">Αντικατάσταση καλύμματος θυρίδας ιστών</t>
  </si>
  <si>
    <t xml:space="preserve">Δ22</t>
  </si>
  <si>
    <t xml:space="preserve">62.10.21.01</t>
  </si>
  <si>
    <t xml:space="preserve">Κάλυμμα θυρίδας ιστού κυλινδρικής μορφής</t>
  </si>
  <si>
    <t xml:space="preserve">Δ22α</t>
  </si>
  <si>
    <t xml:space="preserve">62.10.21.02</t>
  </si>
  <si>
    <t xml:space="preserve">Κάλυμμα θυρίδας άλλης μορφής (εκτός της κυλινδρικής) </t>
  </si>
  <si>
    <t xml:space="preserve">Δ22β</t>
  </si>
  <si>
    <t xml:space="preserve">62.10.22</t>
  </si>
  <si>
    <t xml:space="preserve">Αντικατάσταση ακροκιβωτίου ιστού φωτισμού</t>
  </si>
  <si>
    <t xml:space="preserve">Δ23</t>
  </si>
  <si>
    <t xml:space="preserve">62.10.22.01</t>
  </si>
  <si>
    <t xml:space="preserve">Για ένα φωτιστικό σώμα</t>
  </si>
  <si>
    <t xml:space="preserve">Δ23α</t>
  </si>
  <si>
    <t xml:space="preserve">ΗΛΜ-104</t>
  </si>
  <si>
    <t xml:space="preserve">62.10.22.02</t>
  </si>
  <si>
    <t xml:space="preserve">Για δύο φωτιστικά σώματα</t>
  </si>
  <si>
    <t xml:space="preserve">Δ23β</t>
  </si>
  <si>
    <t xml:space="preserve">62.10.25</t>
  </si>
  <si>
    <t xml:space="preserve">Αντικατάσταση λαμπτήρων ατμών Νατρίου χαμηλής πίεσης</t>
  </si>
  <si>
    <t xml:space="preserve">Δ24</t>
  </si>
  <si>
    <t xml:space="preserve">62.10.25.01</t>
  </si>
  <si>
    <t xml:space="preserve">Ισχύος 180 W</t>
  </si>
  <si>
    <t xml:space="preserve">Δ24α</t>
  </si>
  <si>
    <t xml:space="preserve">62.10.26</t>
  </si>
  <si>
    <t xml:space="preserve">Αντικατάσταση λαμπτήρων ατμών Νατρίου υψηλής πίεσης</t>
  </si>
  <si>
    <t xml:space="preserve">Δ25</t>
  </si>
  <si>
    <t xml:space="preserve">62.10.26.02</t>
  </si>
  <si>
    <t xml:space="preserve">Ισχύος 150W</t>
  </si>
  <si>
    <t xml:space="preserve">Δ25α</t>
  </si>
  <si>
    <t xml:space="preserve">62.10.26.03</t>
  </si>
  <si>
    <t xml:space="preserve">Ισχύος 250W</t>
  </si>
  <si>
    <t xml:space="preserve">Δ25β</t>
  </si>
  <si>
    <t xml:space="preserve">62.10.26.04</t>
  </si>
  <si>
    <t xml:space="preserve">Ισχύος 400W</t>
  </si>
  <si>
    <t xml:space="preserve">Δ25γ</t>
  </si>
  <si>
    <t xml:space="preserve">Αντικατάσταση λαμπτήρων φθορισμού</t>
  </si>
  <si>
    <t xml:space="preserve">Δ26</t>
  </si>
  <si>
    <t xml:space="preserve">Ισχύος 18 W</t>
  </si>
  <si>
    <t xml:space="preserve">Δ26α</t>
  </si>
  <si>
    <t xml:space="preserve">Ισχύος 36 W</t>
  </si>
  <si>
    <t xml:space="preserve">Δ26β</t>
  </si>
  <si>
    <t xml:space="preserve">Ισχύος 58 W</t>
  </si>
  <si>
    <t xml:space="preserve">Δ26γ</t>
  </si>
  <si>
    <t xml:space="preserve">62.10.30</t>
  </si>
  <si>
    <t xml:space="preserve">Προβολείς οδικού φωτισμού, ασύμμετρης δέσμης, για λαμπτήρες ατμών Νατρίου υψηλής πίεσης</t>
  </si>
  <si>
    <t xml:space="preserve">Δ27</t>
  </si>
  <si>
    <t xml:space="preserve">62.10.30.01</t>
  </si>
  <si>
    <t xml:space="preserve">Ισχύος 250W / 400 W</t>
  </si>
  <si>
    <t xml:space="preserve">Δ27α</t>
  </si>
  <si>
    <t xml:space="preserve">62.10.35</t>
  </si>
  <si>
    <t xml:space="preserve">Αντικατάσταση οργάνων σε ακροκιβώτια και πίλλαρ φωτισμού</t>
  </si>
  <si>
    <t xml:space="preserve">Δ28</t>
  </si>
  <si>
    <t xml:space="preserve">62.10.35.01</t>
  </si>
  <si>
    <t xml:space="preserve">Αντικατάσταση φυσιγγίων ασφαλειών σε πίλαρ φωτισμού</t>
  </si>
  <si>
    <t xml:space="preserve">Δ28α</t>
  </si>
  <si>
    <t xml:space="preserve">ΗΛΜ-54</t>
  </si>
  <si>
    <t xml:space="preserve">62.10.35.02</t>
  </si>
  <si>
    <t xml:space="preserve">Αντικατάσταση ασφαλείας ακροκιβωτίου ιστού φωτισμού</t>
  </si>
  <si>
    <t xml:space="preserve">Δ28β</t>
  </si>
  <si>
    <t xml:space="preserve">62.10.35.03</t>
  </si>
  <si>
    <t xml:space="preserve">Αντικατάσταση ραγοδιακοπτών φορτίου</t>
  </si>
  <si>
    <t xml:space="preserve">Δ28γ</t>
  </si>
  <si>
    <t xml:space="preserve">ΗΛΜ-55</t>
  </si>
  <si>
    <t xml:space="preserve">62.10.35.04</t>
  </si>
  <si>
    <t xml:space="preserve">Αντικατάσταση μικροαυτομάτων ράγας (αυτομάτων ασφαλειών)</t>
  </si>
  <si>
    <t xml:space="preserve">Δ28δ</t>
  </si>
  <si>
    <t xml:space="preserve">62.10.35.05</t>
  </si>
  <si>
    <t xml:space="preserve">Αντικατάσταση ενδεικτικής λυχνίας τύπου ράγας</t>
  </si>
  <si>
    <t xml:space="preserve">Δ28ε</t>
  </si>
  <si>
    <t xml:space="preserve">62.10.35.06</t>
  </si>
  <si>
    <t xml:space="preserve">Αντικατάσταση στυπιοθλίπτη</t>
  </si>
  <si>
    <t xml:space="preserve">Δ28στ</t>
  </si>
  <si>
    <t xml:space="preserve">62.10.35.07</t>
  </si>
  <si>
    <t xml:space="preserve">Αντικατάσταση ράγας ηλεκτρικού πίνακα</t>
  </si>
  <si>
    <t xml:space="preserve">Δ28ζ</t>
  </si>
  <si>
    <t xml:space="preserve">62.10.35.08</t>
  </si>
  <si>
    <t xml:space="preserve">Αντικατάσταση ηλεκτρονόμων φορτίου</t>
  </si>
  <si>
    <t xml:space="preserve">Δ28η</t>
  </si>
  <si>
    <t xml:space="preserve">62.10.35.09</t>
  </si>
  <si>
    <t xml:space="preserve">Αντικατάσταση φωτοκυττάρου</t>
  </si>
  <si>
    <t xml:space="preserve">Δ28θ</t>
  </si>
  <si>
    <t xml:space="preserve">62.10.36</t>
  </si>
  <si>
    <t xml:space="preserve">Ανακαίνιση βαφής ηλεκτρικών κιβωτίων Η/Φ (πίλλαρς)</t>
  </si>
  <si>
    <t xml:space="preserve">Δ29</t>
  </si>
  <si>
    <t xml:space="preserve">62.10.37</t>
  </si>
  <si>
    <t xml:space="preserve">Επισκευή του κυρίως σώματος πίλλαρ Η/Φ και της θύρας ή/και αντικατάσταση της θύρας </t>
  </si>
  <si>
    <t xml:space="preserve">Δ30</t>
  </si>
  <si>
    <t xml:space="preserve">Προμήθεια - τοποθέτηση ηλ/κής διανομής</t>
  </si>
  <si>
    <t xml:space="preserve">Δ31</t>
  </si>
  <si>
    <t xml:space="preserve">Για διανομή δύο (2) αναχωρήσεων</t>
  </si>
  <si>
    <t xml:space="preserve">Δ31α</t>
  </si>
  <si>
    <t xml:space="preserve">ΗΛΜ-50</t>
  </si>
  <si>
    <t xml:space="preserve">Για διανομή τεσσάρων (4) αναχωρήσεων</t>
  </si>
  <si>
    <t xml:space="preserve">Δ31β</t>
  </si>
  <si>
    <t xml:space="preserve">Στυλίσκος ΔΕΗ</t>
  </si>
  <si>
    <t xml:space="preserve">Δ32</t>
  </si>
  <si>
    <t xml:space="preserve">Εξεύρεση βραχυκυκλώματος</t>
  </si>
  <si>
    <t xml:space="preserve">Δ33</t>
  </si>
  <si>
    <t xml:space="preserve">62.10.40</t>
  </si>
  <si>
    <t xml:space="preserve">Καλώδια τύπου Η05VV-U,R (NYM),  ονομαστικής τάσης 300/500 V, μόνωση και μανδύα από PVC</t>
  </si>
  <si>
    <t xml:space="preserve">Δ34</t>
  </si>
  <si>
    <t xml:space="preserve">62.10.40.01</t>
  </si>
  <si>
    <t xml:space="preserve">Διατομής  3 x 1,5 mm²</t>
  </si>
  <si>
    <t xml:space="preserve">Δ34α</t>
  </si>
  <si>
    <t xml:space="preserve">ΗΛΜ-46</t>
  </si>
  <si>
    <t xml:space="preserve">62.10.40.02</t>
  </si>
  <si>
    <t xml:space="preserve">Διατομής  3 x 2,5 mm²</t>
  </si>
  <si>
    <t xml:space="preserve">Δ34β</t>
  </si>
  <si>
    <t xml:space="preserve">62.10.40.03</t>
  </si>
  <si>
    <t xml:space="preserve">Διατομής  4 x 1,5 mm² </t>
  </si>
  <si>
    <t xml:space="preserve">Δ34γ</t>
  </si>
  <si>
    <t xml:space="preserve">62.10.41</t>
  </si>
  <si>
    <t xml:space="preserve">Καλώδια τύπου Ε1VV-U,-R, -S (NYY),  ονομαστικής τάσης 600/1000 V, μόνωση και μανδύα από PVC</t>
  </si>
  <si>
    <t xml:space="preserve">Δ35</t>
  </si>
  <si>
    <t xml:space="preserve">62.10.41.02</t>
  </si>
  <si>
    <t xml:space="preserve">Διατομής  3 x 2,5 mm² </t>
  </si>
  <si>
    <t xml:space="preserve">Δ35α</t>
  </si>
  <si>
    <t xml:space="preserve">62.10.41.03</t>
  </si>
  <si>
    <t xml:space="preserve">Δ35β</t>
  </si>
  <si>
    <t xml:space="preserve">62.10.41.04</t>
  </si>
  <si>
    <t xml:space="preserve">Διατομής  4 x 10 mm² </t>
  </si>
  <si>
    <t xml:space="preserve">Δ35γ</t>
  </si>
  <si>
    <t xml:space="preserve">Μούφες καλωδίων</t>
  </si>
  <si>
    <t xml:space="preserve">Δ36</t>
  </si>
  <si>
    <t xml:space="preserve">Σιδηροσωλήνες γαλβανισμένοι διέλευσης καλωδίων φωτεινής σηματοδότησης</t>
  </si>
  <si>
    <t xml:space="preserve">Δ37</t>
  </si>
  <si>
    <t xml:space="preserve">60.20.40.02</t>
  </si>
  <si>
    <t xml:space="preserve">Σιδηροσωλήνες γαλβανισμένοι ονομαστ.διαμέτρου DN 63 mm (σπείρωμα 2½’’) και πάχους 3,6 mm</t>
  </si>
  <si>
    <t xml:space="preserve">Δ37α</t>
  </si>
  <si>
    <t xml:space="preserve">60.20.40.10</t>
  </si>
  <si>
    <t xml:space="preserve">Σωλήνες προστασίας υπογείων καλωδίων από πολυαιθυλένιο (HDPE)</t>
  </si>
  <si>
    <t xml:space="preserve">Δ38</t>
  </si>
  <si>
    <t xml:space="preserve">60.20.40.12</t>
  </si>
  <si>
    <t xml:space="preserve">Διαμέτρου DN 90mm</t>
  </si>
  <si>
    <t xml:space="preserve">Δ38α</t>
  </si>
  <si>
    <t xml:space="preserve">60.20.40.21</t>
  </si>
  <si>
    <t xml:space="preserve">Προμήθεια και τοποθέτηση ηλεκτροδίου γείωσης από χάλκινη πλάκα</t>
  </si>
  <si>
    <t xml:space="preserve">Δ39</t>
  </si>
  <si>
    <t xml:space="preserve">ΗΛΜ-45</t>
  </si>
  <si>
    <t xml:space="preserve">62.10.48</t>
  </si>
  <si>
    <t xml:space="preserve">Αγωγοί γυμνοί χάλκινοι πολύκλωνοι</t>
  </si>
  <si>
    <t xml:space="preserve">Δ40</t>
  </si>
  <si>
    <t xml:space="preserve">62.10.48.01</t>
  </si>
  <si>
    <t xml:space="preserve">Διατομής 6 mm²</t>
  </si>
  <si>
    <t xml:space="preserve">Δ40α</t>
  </si>
  <si>
    <t xml:space="preserve">62.10.48.02</t>
  </si>
  <si>
    <t xml:space="preserve">Διατομής 10 mm²</t>
  </si>
  <si>
    <t xml:space="preserve">Δ40β</t>
  </si>
  <si>
    <t xml:space="preserve">62.10.48.03</t>
  </si>
  <si>
    <t xml:space="preserve">Διατομής 25 mm²</t>
  </si>
  <si>
    <t xml:space="preserve">Δ40γ</t>
  </si>
  <si>
    <t xml:space="preserve">65.80.10</t>
  </si>
  <si>
    <t xml:space="preserve">Φωτιστικό σώμα τύπου (Eexde IIA-Ti) με λαμπτήρες φθορισμού</t>
  </si>
  <si>
    <t xml:space="preserve">Δ41</t>
  </si>
  <si>
    <t xml:space="preserve">65.80.10.01</t>
  </si>
  <si>
    <t xml:space="preserve">Φ.Σ. ισχύος 2Χ18 W</t>
  </si>
  <si>
    <t xml:space="preserve">Δ41α</t>
  </si>
  <si>
    <t xml:space="preserve">65.80.10.02</t>
  </si>
  <si>
    <t xml:space="preserve">Φ.Σ. ισχύος 1Χ58 W</t>
  </si>
  <si>
    <t xml:space="preserve">Δ41β</t>
  </si>
  <si>
    <t xml:space="preserve">65.80.10.03</t>
  </si>
  <si>
    <t xml:space="preserve">Φ.Σ. ισχύος 2Χ58 W</t>
  </si>
  <si>
    <t xml:space="preserve">Δ41γ</t>
  </si>
  <si>
    <t xml:space="preserve">65.80.10.04</t>
  </si>
  <si>
    <t xml:space="preserve">Φ.Σ. ισχύος 1Χ36 W</t>
  </si>
  <si>
    <t xml:space="preserve">Δ41δ</t>
  </si>
  <si>
    <t xml:space="preserve">65.80.10.05</t>
  </si>
  <si>
    <t xml:space="preserve">Φ.Σ. ισχύος 2Χ36 W</t>
  </si>
  <si>
    <t xml:space="preserve">Δ41ε</t>
  </si>
  <si>
    <t xml:space="preserve">Σφραγιστική τσιμεντοκονία πλάκας έδρασης ιστού ηλ/σμού</t>
  </si>
  <si>
    <t xml:space="preserve">Δ42</t>
  </si>
  <si>
    <t xml:space="preserve">ΟΔΟ-2350</t>
  </si>
  <si>
    <t xml:space="preserve">60.20.10</t>
  </si>
  <si>
    <t xml:space="preserve">Εγκατάσταση τοπικών ρυθμιστών κυκλοφορίας</t>
  </si>
  <si>
    <t xml:space="preserve">Δ43</t>
  </si>
  <si>
    <t xml:space="preserve">60.20.10.04</t>
  </si>
  <si>
    <t xml:space="preserve">Προμήθεια και εγκατάσταση ρυθμιστή «μεγάλης» χωρητικότητας εξοπλισμένου κατάλληλα μέχρι οκτώ (8) ομάδες σηματοδοτών και επεκτάσιμος με αντίστοιχες δομικές μονάδες εξόδου, καλωδιώσεις κ.λ.π. βοηθ.εξοπλισμό μέχρι τριάντα δύο (32) ομάδες σηματοδοτών</t>
  </si>
  <si>
    <t xml:space="preserve">Δ43α</t>
  </si>
  <si>
    <t xml:space="preserve">ΗΛΜ-105</t>
  </si>
  <si>
    <t xml:space="preserve">60.20.12</t>
  </si>
  <si>
    <t xml:space="preserve">Μονάδα φωρατή οχημάτων επαγωγικού βρόχου χωρητικότητας τεσσάρων καναλιών ανίχνευσης</t>
  </si>
  <si>
    <t xml:space="preserve">Δ44</t>
  </si>
  <si>
    <t xml:space="preserve">60.20.20</t>
  </si>
  <si>
    <t xml:space="preserve">Φωτεινοί σηματοδότες τύπου LED</t>
  </si>
  <si>
    <t xml:space="preserve">Δ45</t>
  </si>
  <si>
    <t xml:space="preserve">60.20.20.01</t>
  </si>
  <si>
    <t xml:space="preserve">Χαμηλός σηματοδότης οχημάτων τριών (3) πεδίων, διαμ. 200 mm και φωτ.ενδείξεων (κο-κι-πρ) ή (κο-κι-κι)</t>
  </si>
  <si>
    <t xml:space="preserve">Δ45α</t>
  </si>
  <si>
    <t xml:space="preserve">60.20.20.02</t>
  </si>
  <si>
    <t xml:space="preserve">Χαμηλός σηματοδότης πεζών δύο (2) πεδίων, διαμ. 200 mm και φωτ.ενδείξεων (κο-πρ)</t>
  </si>
  <si>
    <t xml:space="preserve">Δ45β</t>
  </si>
  <si>
    <t xml:space="preserve">60.20.20.03</t>
  </si>
  <si>
    <t xml:space="preserve">Χαμηλός σηματοδότης προειδοποιητικός δύο (2) πεδίων, διαμ. 200 mm και φωτ.ενδείξεων (κι-κι)</t>
  </si>
  <si>
    <t xml:space="preserve">Δ45γ</t>
  </si>
  <si>
    <t xml:space="preserve">60.20.20.04</t>
  </si>
  <si>
    <t xml:space="preserve">Αναρτημένος σηματοδότης οχημάτων τριών (3) πεδίων, διαμ. 300 mm και φωτ.ενδείξεων (κο-κι-πρ) ή (κο-κι-κι), με πλαίσιο ανάρτησης</t>
  </si>
  <si>
    <t xml:space="preserve">Δ45δ</t>
  </si>
  <si>
    <t xml:space="preserve">60.20.20.05</t>
  </si>
  <si>
    <t xml:space="preserve">Αναρτημένος σηματοδότης προειδοποιητικός δύο (2) πεδίων, διαμ. 300 mm και φωτ.ενδείξεων (κι-κι), με πλαίσιο ανάρτησης</t>
  </si>
  <si>
    <t xml:space="preserve">Δ45ε</t>
  </si>
  <si>
    <t xml:space="preserve">60.20.30</t>
  </si>
  <si>
    <t xml:space="preserve">Καλώδια φωτεινής σηματοδότησης</t>
  </si>
  <si>
    <t xml:space="preserve">Δ46</t>
  </si>
  <si>
    <t xml:space="preserve">60.20.30.01</t>
  </si>
  <si>
    <t xml:space="preserve">Προμήθεια, τοποθέτηση και ηλεκτρική σύνδεση καλωδίου Ε1VV-R (ΝΥΥ) πολύκλωνου, διατομής 21Χ1,5 mm2</t>
  </si>
  <si>
    <t xml:space="preserve">Δ46α</t>
  </si>
  <si>
    <t xml:space="preserve">ΗΛΜ-48</t>
  </si>
  <si>
    <t xml:space="preserve">60.20.30.03</t>
  </si>
  <si>
    <t xml:space="preserve">Προμήθεια, τοποθέτηση και ηλεκτρική σύνδεση καλωδίου Ε1VV-R (ΝΥΥ) πολύκλωνου, διατομής 5Χ1,5 mm2</t>
  </si>
  <si>
    <t xml:space="preserve">Δ46β</t>
  </si>
  <si>
    <t xml:space="preserve">60.20.35</t>
  </si>
  <si>
    <t xml:space="preserve">Κατασκευή βρόχου ανίχνευσης εντός του ασφαλτικού οδοστρώματος, με μέτρα προσωρινής κυκλοφοριακής ρύθμισης</t>
  </si>
  <si>
    <t xml:space="preserve">Δ47</t>
  </si>
  <si>
    <t xml:space="preserve">60.20.40.41</t>
  </si>
  <si>
    <t xml:space="preserve">Προμήθεια και εγκατάσταση ηλεκτρικού ερμαρίου μικτονόμησης και στέγασης γνώμονα ΔΕΗ τύπου ΙΑ</t>
  </si>
  <si>
    <t xml:space="preserve">Δ48</t>
  </si>
  <si>
    <t xml:space="preserve">60.20.40.51</t>
  </si>
  <si>
    <t xml:space="preserve">Προμήθεια και τοποθέτηση πίνακα ηλεκτρικής παροχής της εγκατάστασης φωτ.σηματοδότησης εντός ερμαρίου τύπου ΙΑ </t>
  </si>
  <si>
    <t xml:space="preserve">Δ49</t>
  </si>
  <si>
    <t xml:space="preserve">60.20.50.01</t>
  </si>
  <si>
    <t xml:space="preserve">Τοποθέτηση ή αποξήλωση απλού ιστού σηματοδότησης (χωρίς προμήθεια)</t>
  </si>
  <si>
    <t xml:space="preserve">Δ50</t>
  </si>
  <si>
    <t xml:space="preserve">60.20.50.02</t>
  </si>
  <si>
    <t xml:space="preserve">Τοποθέτηση ή αποξήλωση ιστού σηματοδότησης με βραχίονα (χωρίς προμήθεια)</t>
  </si>
  <si>
    <t xml:space="preserve">Δ51</t>
  </si>
  <si>
    <t xml:space="preserve">60.20.50.11</t>
  </si>
  <si>
    <t xml:space="preserve">Προμήθεια απλού ιστού σηματοδότησης, γαλβανισμένου</t>
  </si>
  <si>
    <t xml:space="preserve">Δ52</t>
  </si>
  <si>
    <t xml:space="preserve">60.20.50.12</t>
  </si>
  <si>
    <t xml:space="preserve">Προμήθεια ιστού σηματοδότησης με βραχίονα, γαλβανισμένου</t>
  </si>
  <si>
    <t xml:space="preserve">Δ53</t>
  </si>
  <si>
    <t xml:space="preserve">60.20.50.30</t>
  </si>
  <si>
    <t xml:space="preserve">Κατασκευή διάβασης καλωδίων φωτεινής σηματοδότησης κάτω από το οδόστρωμα</t>
  </si>
  <si>
    <t xml:space="preserve">Δ54</t>
  </si>
  <si>
    <t xml:space="preserve">ΟΙΚ-2269Β</t>
  </si>
  <si>
    <t xml:space="preserve">60.20.50.40</t>
  </si>
  <si>
    <t xml:space="preserve">Κατασκευή διάβασης καλωδίων φωτεινής σηματοδότησης υπό το πεζοδρόμιο</t>
  </si>
  <si>
    <t xml:space="preserve">Δ55</t>
  </si>
  <si>
    <t xml:space="preserve">ΟΙΚ-2269Α</t>
  </si>
  <si>
    <t xml:space="preserve">Aθροισμα  ΟΜΑΔΑΣ Δ΄  </t>
  </si>
  <si>
    <t xml:space="preserve">      Αθήνα, Απρίλιος 2016</t>
  </si>
  <si>
    <t xml:space="preserve">ΑΘΡΟΙΣΜΑ (Σσ)</t>
  </si>
  <si>
    <t xml:space="preserve">ΣΥΝΤΑΧΘΗΚΕ</t>
  </si>
  <si>
    <t xml:space="preserve">                                  ΕΛΕΓΧΘΗΚΕ &amp; ΘΕΩΡΗΘΗΚΕ</t>
  </si>
  <si>
    <t xml:space="preserve">Γ.Ε &amp; Ο.Ε 18% Χ Σσ</t>
  </si>
  <si>
    <t xml:space="preserve">Ο ΣΥΝΤΑΞΑΣ</t>
  </si>
  <si>
    <t xml:space="preserve">                 Ο ΠΡΟΪΣΤΑΜΕΝΟΣ ΤΜΗΜΑΤΟΣ ΚΑΤΑΣΚΕΥΩΝ (Θ΄)</t>
  </si>
  <si>
    <t xml:space="preserve">ΑΘΡΟΙΣΜΑ (ΣΣ)</t>
  </si>
  <si>
    <t xml:space="preserve">Απρόβλεπτα 15% Χ ΣΣ</t>
  </si>
  <si>
    <t xml:space="preserve">ΣΥΝΟΛΟ Σ1</t>
  </si>
  <si>
    <t xml:space="preserve">Απολογιστικά για την εναλλακτική διαχείριση αποβλήτων</t>
  </si>
  <si>
    <t xml:space="preserve">Βασίλειος Τζούμας</t>
  </si>
  <si>
    <t xml:space="preserve">                               Κωνσταντίνος Ηλιόπουλος</t>
  </si>
  <si>
    <t xml:space="preserve">ΓΕ &amp; ΟΕ (18%) απολογιστικών</t>
  </si>
  <si>
    <t xml:space="preserve">ΕΓΚΡΙΘΗΚΕ</t>
  </si>
  <si>
    <t xml:space="preserve">ΣΥΝΟΛΟ Σ2</t>
  </si>
  <si>
    <t xml:space="preserve">Με την υπ’ αριθ. Δ.Ο.Υ./ο/2404/26-4-2016 Απόφαση</t>
  </si>
  <si>
    <t xml:space="preserve">Έλεγχος, αποτύπωση εφαρμογής μελετών σήμανσης - ασφάλισης, προτάσεις (κατ' αποκοπή αμοιβή)</t>
  </si>
  <si>
    <t xml:space="preserve">                       Ο ΔΙΕΥΘΥΝΤΗΣ Δ.Ο.Υ.</t>
  </si>
  <si>
    <t xml:space="preserve">Εκπόνηση Μελετών</t>
  </si>
  <si>
    <t xml:space="preserve">ΣΥΝΟΛΟ Σ3</t>
  </si>
  <si>
    <t xml:space="preserve">Αναθεώρηση</t>
  </si>
  <si>
    <t xml:space="preserve">ΣΥΝΟΛΟ Σ4</t>
  </si>
  <si>
    <t xml:space="preserve">                    Δημήτριος Τασιόπουλος</t>
  </si>
  <si>
    <t xml:space="preserve">  ΦΠΑ 23%</t>
  </si>
  <si>
    <t xml:space="preserve">                                                                                           </t>
  </si>
  <si>
    <t xml:space="preserve">                     ΠΟΛ. ΜΗΧ/ΚΟΣ ΜΕ Β΄β</t>
  </si>
  <si>
    <t xml:space="preserve">ΓΕΝΙΚΟ ΣΥΝΟΛ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&quot; €&quot;;[RED]\-#,##0.00&quot; €&quot;"/>
    <numFmt numFmtId="167" formatCode="#,##0.00\ "/>
    <numFmt numFmtId="168" formatCode="0.00"/>
    <numFmt numFmtId="169" formatCode="#,##0"/>
    <numFmt numFmtId="170" formatCode="0"/>
    <numFmt numFmtId="171" formatCode="0%"/>
    <numFmt numFmtId="172" formatCode="General"/>
  </numFmts>
  <fonts count="2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"/>
      <family val="2"/>
      <charset val="161"/>
    </font>
    <font>
      <sz val="9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2"/>
      <name val="Arial"/>
      <family val="2"/>
      <charset val="161"/>
    </font>
    <font>
      <b val="true"/>
      <sz val="11"/>
      <name val="Arial"/>
      <family val="2"/>
      <charset val="161"/>
    </font>
    <font>
      <b val="true"/>
      <sz val="8"/>
      <name val="Arial"/>
      <family val="2"/>
      <charset val="161"/>
    </font>
    <font>
      <sz val="10"/>
      <color rgb="FF000000"/>
      <name val="Arial"/>
      <family val="2"/>
      <charset val="161"/>
    </font>
    <font>
      <sz val="9"/>
      <color rgb="FF000000"/>
      <name val="Arial"/>
      <family val="2"/>
      <charset val="161"/>
    </font>
    <font>
      <sz val="8"/>
      <name val="Arial"/>
      <family val="2"/>
      <charset val="161"/>
    </font>
    <font>
      <b val="true"/>
      <u val="single"/>
      <sz val="9"/>
      <name val="Arial"/>
      <family val="2"/>
      <charset val="161"/>
    </font>
    <font>
      <b val="true"/>
      <sz val="11"/>
      <color rgb="FF000000"/>
      <name val="Arial"/>
      <family val="2"/>
      <charset val="161"/>
    </font>
    <font>
      <b val="true"/>
      <sz val="10"/>
      <color rgb="FF000000"/>
      <name val="Arial"/>
      <family val="2"/>
      <charset val="161"/>
    </font>
    <font>
      <sz val="11"/>
      <color rgb="FF000000"/>
      <name val="Arial"/>
      <family val="2"/>
      <charset val="161"/>
    </font>
    <font>
      <b val="true"/>
      <sz val="9"/>
      <color rgb="FF000000"/>
      <name val="Arial"/>
      <family val="2"/>
      <charset val="161"/>
    </font>
    <font>
      <sz val="9"/>
      <color rgb="FFFFFFFF"/>
      <name val="Arial"/>
      <family val="2"/>
      <charset val="161"/>
    </font>
    <font>
      <sz val="10"/>
      <color rgb="FFFFFFFF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1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720</xdr:rowOff>
    </xdr:from>
    <xdr:to>
      <xdr:col>1</xdr:col>
      <xdr:colOff>41040</xdr:colOff>
      <xdr:row>1</xdr:row>
      <xdr:rowOff>123480</xdr:rowOff>
    </xdr:to>
    <xdr:pic>
      <xdr:nvPicPr>
        <xdr:cNvPr id="0" name="Εικόνα 1" descr=""/>
        <xdr:cNvPicPr/>
      </xdr:nvPicPr>
      <xdr:blipFill>
        <a:blip r:embed="rId1"/>
        <a:stretch/>
      </xdr:blipFill>
      <xdr:spPr>
        <a:xfrm>
          <a:off x="10080" y="9720"/>
          <a:ext cx="36252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1"/>
  <sheetViews>
    <sheetView showFormulas="false" showGridLines="true" showRowColHeaders="true" showZeros="true" rightToLeft="false" tabSelected="true" showOutlineSymbols="true" defaultGridColor="true" view="pageBreakPreview" topLeftCell="A251" colorId="64" zoomScale="115" zoomScaleNormal="145" zoomScalePageLayoutView="115" workbookViewId="0">
      <selection pane="topLeft" activeCell="C265" activeCellId="0" sqref="C2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42"/>
    <col collapsed="false" customWidth="true" hidden="false" outlineLevel="0" max="3" min="3" style="1" width="14.99"/>
    <col collapsed="false" customWidth="true" hidden="false" outlineLevel="0" max="4" min="4" style="2" width="55.28"/>
    <col collapsed="false" customWidth="true" hidden="false" outlineLevel="0" max="5" min="5" style="3" width="8.28"/>
    <col collapsed="false" customWidth="true" hidden="false" outlineLevel="0" max="6" min="6" style="3" width="14.99"/>
    <col collapsed="false" customWidth="true" hidden="false" outlineLevel="0" max="7" min="7" style="1" width="7.14"/>
    <col collapsed="false" customWidth="true" hidden="false" outlineLevel="0" max="8" min="8" style="4" width="10.56"/>
    <col collapsed="false" customWidth="true" hidden="false" outlineLevel="0" max="9" min="9" style="5" width="10.99"/>
    <col collapsed="false" customWidth="true" hidden="false" outlineLevel="0" max="10" min="10" style="5" width="12.99"/>
    <col collapsed="false" customWidth="true" hidden="false" outlineLevel="0" max="11" min="11" style="6" width="16.28"/>
    <col collapsed="false" customWidth="true" hidden="false" outlineLevel="0" max="12" min="12" style="7" width="11.42"/>
    <col collapsed="false" customWidth="true" hidden="false" outlineLevel="0" max="13" min="13" style="8" width="10.13"/>
    <col collapsed="false" customWidth="false" hidden="false" outlineLevel="0" max="14" min="14" style="8" width="9.14"/>
    <col collapsed="false" customWidth="true" hidden="false" outlineLevel="0" max="15" min="15" style="8" width="11.7"/>
    <col collapsed="false" customWidth="false" hidden="false" outlineLevel="0" max="257" min="16" style="8" width="9.14"/>
  </cols>
  <sheetData>
    <row r="1" customFormat="false" ht="15" hidden="false" customHeight="true" outlineLevel="0" collapsed="false">
      <c r="A1" s="9"/>
      <c r="B1" s="9"/>
      <c r="C1" s="9"/>
      <c r="D1" s="9"/>
      <c r="E1" s="10" t="s">
        <v>0</v>
      </c>
      <c r="F1" s="11" t="s">
        <v>1</v>
      </c>
      <c r="G1" s="11"/>
      <c r="H1" s="11"/>
      <c r="I1" s="11"/>
      <c r="J1" s="11"/>
      <c r="K1" s="11"/>
      <c r="L1" s="8"/>
    </row>
    <row r="2" customFormat="false" ht="15" hidden="false" customHeight="true" outlineLevel="0" collapsed="false">
      <c r="A2" s="9"/>
      <c r="B2" s="9"/>
      <c r="C2" s="9"/>
      <c r="D2" s="9"/>
      <c r="E2" s="10"/>
      <c r="F2" s="11"/>
      <c r="G2" s="11"/>
      <c r="H2" s="11"/>
      <c r="I2" s="11"/>
      <c r="J2" s="11"/>
      <c r="K2" s="11"/>
      <c r="L2" s="8"/>
    </row>
    <row r="3" customFormat="false" ht="12.75" hidden="false" customHeight="false" outlineLevel="0" collapsed="false">
      <c r="A3" s="12" t="s">
        <v>2</v>
      </c>
      <c r="B3" s="12"/>
      <c r="C3" s="12"/>
      <c r="D3" s="12"/>
      <c r="E3" s="10"/>
      <c r="F3" s="11"/>
      <c r="G3" s="11"/>
      <c r="H3" s="11"/>
      <c r="I3" s="11"/>
      <c r="J3" s="11"/>
      <c r="K3" s="11"/>
      <c r="L3" s="8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0"/>
      <c r="F4" s="11"/>
      <c r="G4" s="11"/>
      <c r="H4" s="11"/>
      <c r="I4" s="11"/>
      <c r="J4" s="11"/>
      <c r="K4" s="11"/>
      <c r="L4" s="8"/>
    </row>
    <row r="5" customFormat="false" ht="12.75" hidden="false" customHeight="false" outlineLevel="0" collapsed="false">
      <c r="A5" s="12" t="s">
        <v>4</v>
      </c>
      <c r="B5" s="12"/>
      <c r="C5" s="12"/>
      <c r="D5" s="12"/>
      <c r="E5" s="10"/>
      <c r="F5" s="11"/>
      <c r="G5" s="11"/>
      <c r="H5" s="11"/>
      <c r="I5" s="11"/>
      <c r="J5" s="11"/>
      <c r="K5" s="11"/>
      <c r="L5" s="8"/>
    </row>
    <row r="6" customFormat="false" ht="12.75" hidden="false" customHeight="false" outlineLevel="0" collapsed="false">
      <c r="A6" s="12" t="s">
        <v>5</v>
      </c>
      <c r="B6" s="12"/>
      <c r="C6" s="12"/>
      <c r="D6" s="12"/>
      <c r="E6" s="13"/>
      <c r="F6" s="13"/>
      <c r="G6" s="14"/>
      <c r="H6" s="15"/>
      <c r="I6" s="14"/>
      <c r="J6" s="14"/>
      <c r="K6" s="14"/>
    </row>
    <row r="7" customFormat="false" ht="12.75" hidden="false" customHeight="false" outlineLevel="0" collapsed="false">
      <c r="A7" s="12" t="s">
        <v>6</v>
      </c>
      <c r="B7" s="12"/>
      <c r="C7" s="12"/>
      <c r="D7" s="12"/>
      <c r="E7" s="12" t="s">
        <v>7</v>
      </c>
      <c r="F7" s="12"/>
      <c r="G7" s="12"/>
      <c r="H7" s="12"/>
      <c r="I7" s="12"/>
      <c r="J7" s="12"/>
      <c r="K7" s="12"/>
    </row>
    <row r="8" customFormat="false" ht="12.75" hidden="false" customHeight="false" outlineLevel="0" collapsed="false">
      <c r="A8" s="16"/>
      <c r="D8" s="17"/>
      <c r="E8" s="12" t="s">
        <v>8</v>
      </c>
      <c r="F8" s="12"/>
      <c r="G8" s="12"/>
      <c r="H8" s="12"/>
      <c r="I8" s="12"/>
      <c r="J8" s="12"/>
      <c r="K8" s="12"/>
    </row>
    <row r="9" customFormat="false" ht="12.75" hidden="false" customHeight="false" outlineLevel="0" collapsed="false">
      <c r="A9" s="16"/>
      <c r="D9" s="17"/>
      <c r="F9" s="18"/>
      <c r="G9" s="19"/>
      <c r="H9" s="20"/>
      <c r="I9" s="20"/>
      <c r="J9" s="20"/>
      <c r="K9" s="21"/>
    </row>
    <row r="10" customFormat="false" ht="39" hidden="false" customHeight="true" outlineLevel="0" collapsed="false">
      <c r="A10" s="16"/>
      <c r="D10" s="22" t="s">
        <v>9</v>
      </c>
      <c r="E10" s="22"/>
      <c r="F10" s="22"/>
      <c r="G10" s="22"/>
      <c r="H10" s="22"/>
      <c r="I10" s="22"/>
      <c r="J10" s="23"/>
    </row>
    <row r="11" customFormat="false" ht="15" hidden="false" customHeight="true" outlineLevel="0" collapsed="false">
      <c r="A11" s="24" t="s">
        <v>10</v>
      </c>
      <c r="B11" s="25" t="s">
        <v>11</v>
      </c>
      <c r="C11" s="25"/>
      <c r="D11" s="26" t="s">
        <v>12</v>
      </c>
      <c r="E11" s="25" t="s">
        <v>13</v>
      </c>
      <c r="F11" s="25" t="s">
        <v>14</v>
      </c>
      <c r="G11" s="25" t="s">
        <v>15</v>
      </c>
      <c r="H11" s="27" t="s">
        <v>16</v>
      </c>
      <c r="I11" s="28" t="s">
        <v>17</v>
      </c>
      <c r="J11" s="29" t="s">
        <v>18</v>
      </c>
      <c r="K11" s="29"/>
    </row>
    <row r="12" customFormat="false" ht="13.5" hidden="false" customHeight="true" outlineLevel="0" collapsed="false">
      <c r="A12" s="30"/>
      <c r="B12" s="25"/>
      <c r="C12" s="25"/>
      <c r="D12" s="26"/>
      <c r="E12" s="25"/>
      <c r="F12" s="31" t="s">
        <v>19</v>
      </c>
      <c r="G12" s="25"/>
      <c r="H12" s="32" t="s">
        <v>20</v>
      </c>
      <c r="I12" s="28"/>
      <c r="J12" s="33" t="s">
        <v>21</v>
      </c>
      <c r="K12" s="34" t="s">
        <v>22</v>
      </c>
    </row>
    <row r="13" customFormat="false" ht="18.95" hidden="false" customHeight="true" outlineLevel="0" collapsed="false">
      <c r="A13" s="35"/>
      <c r="B13" s="36"/>
      <c r="C13" s="36"/>
      <c r="D13" s="37"/>
      <c r="E13" s="38"/>
      <c r="F13" s="38"/>
      <c r="G13" s="36"/>
      <c r="H13" s="39"/>
      <c r="I13" s="40"/>
      <c r="J13" s="40"/>
      <c r="K13" s="41"/>
    </row>
    <row r="14" customFormat="false" ht="18.95" hidden="false" customHeight="true" outlineLevel="0" collapsed="false">
      <c r="A14" s="42" t="n">
        <v>1</v>
      </c>
      <c r="B14" s="43"/>
      <c r="C14" s="43"/>
      <c r="D14" s="44" t="s">
        <v>23</v>
      </c>
      <c r="E14" s="45"/>
      <c r="F14" s="46"/>
      <c r="G14" s="43"/>
      <c r="H14" s="47"/>
      <c r="I14" s="48"/>
      <c r="J14" s="48"/>
      <c r="K14" s="49"/>
    </row>
    <row r="15" customFormat="false" ht="18.95" hidden="false" customHeight="true" outlineLevel="0" collapsed="false">
      <c r="A15" s="42" t="n">
        <f aca="false">A14+1</f>
        <v>2</v>
      </c>
      <c r="B15" s="43"/>
      <c r="C15" s="43"/>
      <c r="D15" s="50" t="s">
        <v>24</v>
      </c>
      <c r="E15" s="46"/>
      <c r="F15" s="46"/>
      <c r="G15" s="43"/>
      <c r="H15" s="47"/>
      <c r="I15" s="48"/>
      <c r="J15" s="48"/>
      <c r="K15" s="49"/>
    </row>
    <row r="16" customFormat="false" ht="18.95" hidden="false" customHeight="true" outlineLevel="0" collapsed="false">
      <c r="A16" s="42" t="n">
        <v>3</v>
      </c>
      <c r="B16" s="43" t="s">
        <v>25</v>
      </c>
      <c r="C16" s="43" t="s">
        <v>26</v>
      </c>
      <c r="D16" s="50" t="s">
        <v>27</v>
      </c>
      <c r="E16" s="46" t="s">
        <v>28</v>
      </c>
      <c r="F16" s="46" t="s">
        <v>29</v>
      </c>
      <c r="G16" s="43" t="s">
        <v>30</v>
      </c>
      <c r="H16" s="48" t="n">
        <v>2.25</v>
      </c>
      <c r="I16" s="48" t="n">
        <v>1</v>
      </c>
      <c r="J16" s="48" t="n">
        <f aca="false">H16*I16</f>
        <v>2.25</v>
      </c>
      <c r="K16" s="49"/>
      <c r="N16" s="51"/>
    </row>
    <row r="17" customFormat="false" ht="29.1" hidden="false" customHeight="true" outlineLevel="0" collapsed="false">
      <c r="A17" s="42" t="n">
        <v>4</v>
      </c>
      <c r="B17" s="43" t="s">
        <v>31</v>
      </c>
      <c r="C17" s="52" t="s">
        <v>32</v>
      </c>
      <c r="D17" s="53" t="s">
        <v>33</v>
      </c>
      <c r="E17" s="54" t="s">
        <v>34</v>
      </c>
      <c r="F17" s="55" t="s">
        <v>35</v>
      </c>
      <c r="G17" s="52" t="s">
        <v>30</v>
      </c>
      <c r="H17" s="56" t="n">
        <v>2.25</v>
      </c>
      <c r="I17" s="48" t="n">
        <v>200</v>
      </c>
      <c r="J17" s="48" t="n">
        <f aca="false">H17*I17</f>
        <v>450</v>
      </c>
      <c r="K17" s="49"/>
      <c r="N17" s="51"/>
    </row>
    <row r="18" customFormat="false" ht="18.95" hidden="false" customHeight="true" outlineLevel="0" collapsed="false">
      <c r="A18" s="42" t="n">
        <v>5</v>
      </c>
      <c r="B18" s="43" t="s">
        <v>25</v>
      </c>
      <c r="C18" s="43" t="s">
        <v>36</v>
      </c>
      <c r="D18" s="50" t="s">
        <v>37</v>
      </c>
      <c r="E18" s="46" t="s">
        <v>38</v>
      </c>
      <c r="F18" s="46" t="s">
        <v>39</v>
      </c>
      <c r="G18" s="43" t="s">
        <v>30</v>
      </c>
      <c r="H18" s="48" t="n">
        <v>2.55</v>
      </c>
      <c r="I18" s="48" t="n">
        <v>1</v>
      </c>
      <c r="J18" s="48" t="n">
        <f aca="false">H18*I18</f>
        <v>2.55</v>
      </c>
      <c r="K18" s="49"/>
      <c r="N18" s="51"/>
    </row>
    <row r="19" customFormat="false" ht="38.25" hidden="false" customHeight="false" outlineLevel="0" collapsed="false">
      <c r="A19" s="42" t="n">
        <v>6</v>
      </c>
      <c r="B19" s="43" t="s">
        <v>25</v>
      </c>
      <c r="C19" s="43" t="s">
        <v>40</v>
      </c>
      <c r="D19" s="50" t="s">
        <v>41</v>
      </c>
      <c r="E19" s="46" t="s">
        <v>42</v>
      </c>
      <c r="F19" s="46" t="s">
        <v>39</v>
      </c>
      <c r="G19" s="43" t="s">
        <v>30</v>
      </c>
      <c r="H19" s="48" t="n">
        <v>3.35</v>
      </c>
      <c r="I19" s="57" t="n">
        <v>1</v>
      </c>
      <c r="J19" s="48" t="n">
        <f aca="false">H19*I19</f>
        <v>3.35</v>
      </c>
      <c r="K19" s="49"/>
      <c r="N19" s="51"/>
    </row>
    <row r="20" customFormat="false" ht="18.95" hidden="false" customHeight="true" outlineLevel="0" collapsed="false">
      <c r="A20" s="42" t="n">
        <v>7</v>
      </c>
      <c r="B20" s="43" t="s">
        <v>25</v>
      </c>
      <c r="C20" s="43" t="s">
        <v>43</v>
      </c>
      <c r="D20" s="50" t="s">
        <v>44</v>
      </c>
      <c r="E20" s="46"/>
      <c r="F20" s="46"/>
      <c r="G20" s="43"/>
      <c r="H20" s="48"/>
      <c r="I20" s="48"/>
      <c r="J20" s="48"/>
      <c r="K20" s="49"/>
    </row>
    <row r="21" customFormat="false" ht="18.95" hidden="false" customHeight="true" outlineLevel="0" collapsed="false">
      <c r="A21" s="42" t="n">
        <v>8</v>
      </c>
      <c r="B21" s="43" t="s">
        <v>25</v>
      </c>
      <c r="C21" s="43" t="s">
        <v>45</v>
      </c>
      <c r="D21" s="50" t="s">
        <v>46</v>
      </c>
      <c r="E21" s="46" t="s">
        <v>47</v>
      </c>
      <c r="F21" s="46"/>
      <c r="G21" s="43"/>
      <c r="H21" s="48"/>
      <c r="I21" s="48"/>
      <c r="J21" s="48"/>
      <c r="K21" s="49"/>
    </row>
    <row r="22" customFormat="false" ht="18.95" hidden="false" customHeight="true" outlineLevel="0" collapsed="false">
      <c r="A22" s="42" t="n">
        <v>9</v>
      </c>
      <c r="B22" s="43" t="s">
        <v>25</v>
      </c>
      <c r="C22" s="43" t="s">
        <v>48</v>
      </c>
      <c r="D22" s="50" t="s">
        <v>49</v>
      </c>
      <c r="E22" s="46" t="s">
        <v>50</v>
      </c>
      <c r="F22" s="46" t="s">
        <v>51</v>
      </c>
      <c r="G22" s="43" t="s">
        <v>30</v>
      </c>
      <c r="H22" s="48" t="n">
        <v>3.4</v>
      </c>
      <c r="I22" s="48" t="n">
        <v>1</v>
      </c>
      <c r="J22" s="48" t="n">
        <f aca="false">H22*I22</f>
        <v>3.4</v>
      </c>
      <c r="K22" s="49"/>
    </row>
    <row r="23" customFormat="false" ht="18.95" hidden="false" customHeight="true" outlineLevel="0" collapsed="false">
      <c r="A23" s="42" t="n">
        <v>10</v>
      </c>
      <c r="B23" s="43" t="s">
        <v>25</v>
      </c>
      <c r="C23" s="43" t="s">
        <v>52</v>
      </c>
      <c r="D23" s="50" t="s">
        <v>53</v>
      </c>
      <c r="E23" s="46" t="s">
        <v>54</v>
      </c>
      <c r="F23" s="46" t="s">
        <v>55</v>
      </c>
      <c r="G23" s="43" t="s">
        <v>30</v>
      </c>
      <c r="H23" s="48" t="n">
        <v>6.4</v>
      </c>
      <c r="I23" s="48" t="n">
        <v>1</v>
      </c>
      <c r="J23" s="48" t="n">
        <f aca="false">H23*I23</f>
        <v>6.4</v>
      </c>
      <c r="K23" s="49"/>
    </row>
    <row r="24" customFormat="false" ht="18.95" hidden="false" customHeight="true" outlineLevel="0" collapsed="false">
      <c r="A24" s="42" t="n">
        <v>11</v>
      </c>
      <c r="B24" s="43" t="s">
        <v>25</v>
      </c>
      <c r="C24" s="43" t="s">
        <v>56</v>
      </c>
      <c r="D24" s="50" t="s">
        <v>57</v>
      </c>
      <c r="E24" s="46" t="s">
        <v>58</v>
      </c>
      <c r="F24" s="46" t="s">
        <v>59</v>
      </c>
      <c r="G24" s="43" t="s">
        <v>30</v>
      </c>
      <c r="H24" s="48" t="n">
        <v>13.25</v>
      </c>
      <c r="I24" s="48" t="n">
        <v>200</v>
      </c>
      <c r="J24" s="48" t="n">
        <f aca="false">H24*I24</f>
        <v>2650</v>
      </c>
      <c r="K24" s="49"/>
    </row>
    <row r="25" customFormat="false" ht="18.95" hidden="false" customHeight="true" outlineLevel="0" collapsed="false">
      <c r="A25" s="42" t="n">
        <v>12</v>
      </c>
      <c r="B25" s="43" t="s">
        <v>25</v>
      </c>
      <c r="C25" s="43"/>
      <c r="D25" s="50" t="s">
        <v>60</v>
      </c>
      <c r="E25" s="46"/>
      <c r="F25" s="46"/>
      <c r="G25" s="43"/>
      <c r="H25" s="48"/>
      <c r="I25" s="48"/>
      <c r="J25" s="48"/>
      <c r="K25" s="49"/>
    </row>
    <row r="26" customFormat="false" ht="18.95" hidden="false" customHeight="true" outlineLevel="0" collapsed="false">
      <c r="A26" s="42" t="n">
        <v>13</v>
      </c>
      <c r="B26" s="43" t="s">
        <v>25</v>
      </c>
      <c r="C26" s="43" t="s">
        <v>61</v>
      </c>
      <c r="D26" s="50" t="s">
        <v>62</v>
      </c>
      <c r="E26" s="46" t="s">
        <v>63</v>
      </c>
      <c r="F26" s="46" t="s">
        <v>64</v>
      </c>
      <c r="G26" s="43" t="s">
        <v>65</v>
      </c>
      <c r="H26" s="48" t="n">
        <v>6</v>
      </c>
      <c r="I26" s="48" t="n">
        <v>10</v>
      </c>
      <c r="J26" s="48" t="n">
        <f aca="false">H26*I26</f>
        <v>60</v>
      </c>
      <c r="K26" s="49"/>
    </row>
    <row r="27" customFormat="false" ht="18.95" hidden="false" customHeight="true" outlineLevel="0" collapsed="false">
      <c r="A27" s="42" t="n">
        <v>14</v>
      </c>
      <c r="B27" s="43" t="s">
        <v>25</v>
      </c>
      <c r="C27" s="43" t="s">
        <v>66</v>
      </c>
      <c r="D27" s="50" t="s">
        <v>67</v>
      </c>
      <c r="E27" s="46" t="s">
        <v>68</v>
      </c>
      <c r="F27" s="46" t="s">
        <v>69</v>
      </c>
      <c r="G27" s="43" t="s">
        <v>30</v>
      </c>
      <c r="H27" s="48" t="n">
        <v>26.1</v>
      </c>
      <c r="I27" s="57" t="n">
        <v>1</v>
      </c>
      <c r="J27" s="48" t="n">
        <f aca="false">H27*I27</f>
        <v>26.1</v>
      </c>
      <c r="K27" s="49"/>
    </row>
    <row r="28" customFormat="false" ht="18.95" hidden="false" customHeight="true" outlineLevel="0" collapsed="false">
      <c r="A28" s="42" t="n">
        <v>15</v>
      </c>
      <c r="B28" s="43" t="s">
        <v>31</v>
      </c>
      <c r="C28" s="52" t="s">
        <v>70</v>
      </c>
      <c r="D28" s="53" t="s">
        <v>71</v>
      </c>
      <c r="E28" s="46" t="s">
        <v>72</v>
      </c>
      <c r="F28" s="55" t="s">
        <v>73</v>
      </c>
      <c r="G28" s="52" t="s">
        <v>30</v>
      </c>
      <c r="H28" s="58" t="n">
        <v>21.9</v>
      </c>
      <c r="I28" s="57" t="n">
        <v>1</v>
      </c>
      <c r="J28" s="48" t="n">
        <f aca="false">H28*I28</f>
        <v>21.9</v>
      </c>
      <c r="K28" s="49"/>
    </row>
    <row r="29" customFormat="false" ht="18.95" hidden="false" customHeight="true" outlineLevel="0" collapsed="false">
      <c r="A29" s="42" t="n">
        <v>16</v>
      </c>
      <c r="B29" s="43" t="s">
        <v>25</v>
      </c>
      <c r="C29" s="43" t="s">
        <v>74</v>
      </c>
      <c r="D29" s="50" t="s">
        <v>75</v>
      </c>
      <c r="E29" s="46" t="s">
        <v>76</v>
      </c>
      <c r="F29" s="46" t="s">
        <v>77</v>
      </c>
      <c r="G29" s="43" t="s">
        <v>30</v>
      </c>
      <c r="H29" s="48" t="n">
        <v>3</v>
      </c>
      <c r="I29" s="48" t="n">
        <v>100</v>
      </c>
      <c r="J29" s="48" t="n">
        <f aca="false">H29*I29</f>
        <v>300</v>
      </c>
      <c r="K29" s="49"/>
    </row>
    <row r="30" customFormat="false" ht="18.95" hidden="false" customHeight="true" outlineLevel="0" collapsed="false">
      <c r="A30" s="42" t="n">
        <v>17</v>
      </c>
      <c r="B30" s="43" t="s">
        <v>25</v>
      </c>
      <c r="C30" s="43"/>
      <c r="D30" s="50" t="s">
        <v>78</v>
      </c>
      <c r="E30" s="46"/>
      <c r="F30" s="46"/>
      <c r="G30" s="43"/>
      <c r="H30" s="48"/>
      <c r="I30" s="48"/>
      <c r="J30" s="48"/>
      <c r="K30" s="49"/>
    </row>
    <row r="31" customFormat="false" ht="18.95" hidden="false" customHeight="true" outlineLevel="0" collapsed="false">
      <c r="A31" s="42" t="n">
        <v>18</v>
      </c>
      <c r="B31" s="43" t="s">
        <v>25</v>
      </c>
      <c r="C31" s="43" t="s">
        <v>79</v>
      </c>
      <c r="D31" s="50" t="s">
        <v>80</v>
      </c>
      <c r="E31" s="46" t="s">
        <v>81</v>
      </c>
      <c r="F31" s="46"/>
      <c r="G31" s="43"/>
      <c r="H31" s="48"/>
      <c r="I31" s="48"/>
      <c r="J31" s="48"/>
      <c r="K31" s="49"/>
    </row>
    <row r="32" customFormat="false" ht="18.95" hidden="false" customHeight="true" outlineLevel="0" collapsed="false">
      <c r="A32" s="42" t="n">
        <v>19</v>
      </c>
      <c r="B32" s="43" t="s">
        <v>25</v>
      </c>
      <c r="C32" s="43" t="s">
        <v>82</v>
      </c>
      <c r="D32" s="50" t="s">
        <v>83</v>
      </c>
      <c r="E32" s="46" t="s">
        <v>84</v>
      </c>
      <c r="F32" s="46" t="s">
        <v>85</v>
      </c>
      <c r="G32" s="43" t="s">
        <v>30</v>
      </c>
      <c r="H32" s="48" t="n">
        <v>6.65</v>
      </c>
      <c r="I32" s="48" t="n">
        <v>1</v>
      </c>
      <c r="J32" s="48" t="n">
        <f aca="false">H32*I32</f>
        <v>6.65</v>
      </c>
      <c r="K32" s="49"/>
    </row>
    <row r="33" customFormat="false" ht="18.95" hidden="false" customHeight="true" outlineLevel="0" collapsed="false">
      <c r="A33" s="42" t="n">
        <v>20</v>
      </c>
      <c r="B33" s="43" t="s">
        <v>25</v>
      </c>
      <c r="C33" s="43" t="s">
        <v>86</v>
      </c>
      <c r="D33" s="50" t="s">
        <v>87</v>
      </c>
      <c r="E33" s="46" t="s">
        <v>88</v>
      </c>
      <c r="F33" s="46" t="s">
        <v>89</v>
      </c>
      <c r="G33" s="43" t="s">
        <v>30</v>
      </c>
      <c r="H33" s="48" t="n">
        <v>0.95</v>
      </c>
      <c r="I33" s="48" t="n">
        <v>1</v>
      </c>
      <c r="J33" s="48" t="n">
        <f aca="false">H33*I33</f>
        <v>0.95</v>
      </c>
      <c r="K33" s="49"/>
    </row>
    <row r="34" customFormat="false" ht="18.95" hidden="false" customHeight="true" outlineLevel="0" collapsed="false">
      <c r="A34" s="42" t="n">
        <v>21</v>
      </c>
      <c r="B34" s="43" t="s">
        <v>25</v>
      </c>
      <c r="C34" s="43" t="s">
        <v>90</v>
      </c>
      <c r="D34" s="50" t="s">
        <v>91</v>
      </c>
      <c r="E34" s="46" t="s">
        <v>92</v>
      </c>
      <c r="F34" s="46" t="s">
        <v>93</v>
      </c>
      <c r="G34" s="43" t="s">
        <v>30</v>
      </c>
      <c r="H34" s="48" t="n">
        <v>3.9</v>
      </c>
      <c r="I34" s="48" t="n">
        <v>1</v>
      </c>
      <c r="J34" s="48" t="n">
        <f aca="false">H34*I34</f>
        <v>3.9</v>
      </c>
      <c r="K34" s="49"/>
    </row>
    <row r="35" customFormat="false" ht="18.95" hidden="false" customHeight="true" outlineLevel="0" collapsed="false">
      <c r="A35" s="42" t="n">
        <v>22</v>
      </c>
      <c r="B35" s="43" t="s">
        <v>25</v>
      </c>
      <c r="C35" s="43"/>
      <c r="D35" s="50" t="s">
        <v>94</v>
      </c>
      <c r="E35" s="46"/>
      <c r="F35" s="46"/>
      <c r="G35" s="43"/>
      <c r="H35" s="48"/>
      <c r="I35" s="48"/>
      <c r="J35" s="48"/>
      <c r="K35" s="49"/>
    </row>
    <row r="36" customFormat="false" ht="18.95" hidden="false" customHeight="true" outlineLevel="0" collapsed="false">
      <c r="A36" s="42" t="n">
        <v>23</v>
      </c>
      <c r="B36" s="43" t="s">
        <v>25</v>
      </c>
      <c r="C36" s="43"/>
      <c r="D36" s="50" t="s">
        <v>95</v>
      </c>
      <c r="E36" s="46"/>
      <c r="F36" s="46"/>
      <c r="G36" s="43"/>
      <c r="H36" s="48"/>
      <c r="I36" s="48"/>
      <c r="J36" s="48"/>
      <c r="K36" s="49"/>
    </row>
    <row r="37" customFormat="false" ht="18.95" hidden="false" customHeight="true" outlineLevel="0" collapsed="false">
      <c r="A37" s="42" t="n">
        <v>24</v>
      </c>
      <c r="B37" s="43" t="s">
        <v>25</v>
      </c>
      <c r="C37" s="43" t="s">
        <v>96</v>
      </c>
      <c r="D37" s="50" t="s">
        <v>97</v>
      </c>
      <c r="E37" s="46" t="s">
        <v>98</v>
      </c>
      <c r="F37" s="46" t="s">
        <v>99</v>
      </c>
      <c r="G37" s="43" t="s">
        <v>30</v>
      </c>
      <c r="H37" s="48" t="n">
        <v>5.6</v>
      </c>
      <c r="I37" s="48" t="n">
        <v>20</v>
      </c>
      <c r="J37" s="48" t="n">
        <f aca="false">H37*I37</f>
        <v>112</v>
      </c>
      <c r="K37" s="49"/>
    </row>
    <row r="38" customFormat="false" ht="25.5" hidden="false" customHeight="false" outlineLevel="0" collapsed="false">
      <c r="A38" s="42" t="n">
        <v>25</v>
      </c>
      <c r="B38" s="43" t="s">
        <v>25</v>
      </c>
      <c r="C38" s="43" t="s">
        <v>100</v>
      </c>
      <c r="D38" s="50" t="s">
        <v>101</v>
      </c>
      <c r="E38" s="46" t="s">
        <v>102</v>
      </c>
      <c r="F38" s="46" t="s">
        <v>103</v>
      </c>
      <c r="G38" s="43" t="s">
        <v>30</v>
      </c>
      <c r="H38" s="48" t="n">
        <v>2.5</v>
      </c>
      <c r="I38" s="48" t="n">
        <v>1</v>
      </c>
      <c r="J38" s="48" t="n">
        <f aca="false">H38*I38</f>
        <v>2.5</v>
      </c>
      <c r="K38" s="49"/>
    </row>
    <row r="39" customFormat="false" ht="25.5" hidden="false" customHeight="false" outlineLevel="0" collapsed="false">
      <c r="A39" s="42" t="n">
        <v>26</v>
      </c>
      <c r="B39" s="59" t="s">
        <v>25</v>
      </c>
      <c r="C39" s="59" t="s">
        <v>104</v>
      </c>
      <c r="D39" s="60" t="s">
        <v>105</v>
      </c>
      <c r="E39" s="61" t="s">
        <v>106</v>
      </c>
      <c r="F39" s="61"/>
      <c r="G39" s="59"/>
      <c r="H39" s="62"/>
      <c r="I39" s="62"/>
      <c r="J39" s="62"/>
      <c r="K39" s="63"/>
    </row>
    <row r="40" customFormat="false" ht="18.95" hidden="false" customHeight="true" outlineLevel="0" collapsed="false">
      <c r="A40" s="42" t="n">
        <v>27</v>
      </c>
      <c r="B40" s="43" t="s">
        <v>25</v>
      </c>
      <c r="C40" s="43" t="s">
        <v>107</v>
      </c>
      <c r="D40" s="50" t="s">
        <v>108</v>
      </c>
      <c r="E40" s="46" t="s">
        <v>109</v>
      </c>
      <c r="F40" s="46" t="s">
        <v>110</v>
      </c>
      <c r="G40" s="43" t="s">
        <v>30</v>
      </c>
      <c r="H40" s="48" t="n">
        <v>12.7</v>
      </c>
      <c r="I40" s="48" t="n">
        <v>1</v>
      </c>
      <c r="J40" s="48" t="n">
        <f aca="false">H40*I40</f>
        <v>12.7</v>
      </c>
      <c r="K40" s="49"/>
    </row>
    <row r="41" customFormat="false" ht="25.5" hidden="false" customHeight="false" outlineLevel="0" collapsed="false">
      <c r="A41" s="42" t="n">
        <v>28</v>
      </c>
      <c r="B41" s="43" t="s">
        <v>25</v>
      </c>
      <c r="C41" s="43" t="s">
        <v>111</v>
      </c>
      <c r="D41" s="50" t="s">
        <v>112</v>
      </c>
      <c r="E41" s="46" t="s">
        <v>113</v>
      </c>
      <c r="F41" s="46" t="s">
        <v>114</v>
      </c>
      <c r="G41" s="43" t="s">
        <v>30</v>
      </c>
      <c r="H41" s="48" t="n">
        <v>16.2</v>
      </c>
      <c r="I41" s="48" t="n">
        <v>1</v>
      </c>
      <c r="J41" s="48" t="n">
        <f aca="false">H41*I41</f>
        <v>16.2</v>
      </c>
      <c r="K41" s="49"/>
    </row>
    <row r="42" customFormat="false" ht="18.95" hidden="false" customHeight="true" outlineLevel="0" collapsed="false">
      <c r="A42" s="42" t="n">
        <v>29</v>
      </c>
      <c r="B42" s="43"/>
      <c r="C42" s="43"/>
      <c r="D42" s="50" t="s">
        <v>115</v>
      </c>
      <c r="E42" s="46"/>
      <c r="F42" s="46"/>
      <c r="G42" s="43"/>
      <c r="H42" s="48"/>
      <c r="I42" s="48"/>
      <c r="J42" s="48"/>
      <c r="K42" s="49"/>
    </row>
    <row r="43" customFormat="false" ht="29.1" hidden="false" customHeight="true" outlineLevel="0" collapsed="false">
      <c r="A43" s="42" t="n">
        <f aca="false">A42+1</f>
        <v>30</v>
      </c>
      <c r="B43" s="43" t="s">
        <v>25</v>
      </c>
      <c r="C43" s="43" t="s">
        <v>116</v>
      </c>
      <c r="D43" s="50" t="s">
        <v>117</v>
      </c>
      <c r="E43" s="46" t="s">
        <v>118</v>
      </c>
      <c r="F43" s="64" t="s">
        <v>119</v>
      </c>
      <c r="G43" s="43"/>
      <c r="H43" s="48"/>
      <c r="I43" s="48"/>
      <c r="J43" s="48"/>
      <c r="K43" s="49"/>
    </row>
    <row r="44" customFormat="false" ht="29.1" hidden="false" customHeight="true" outlineLevel="0" collapsed="false">
      <c r="A44" s="42" t="n">
        <f aca="false">A43+1</f>
        <v>31</v>
      </c>
      <c r="B44" s="43" t="s">
        <v>25</v>
      </c>
      <c r="C44" s="43" t="s">
        <v>120</v>
      </c>
      <c r="D44" s="50" t="s">
        <v>121</v>
      </c>
      <c r="E44" s="46" t="s">
        <v>122</v>
      </c>
      <c r="F44" s="64" t="s">
        <v>119</v>
      </c>
      <c r="G44" s="43" t="s">
        <v>123</v>
      </c>
      <c r="H44" s="48" t="n">
        <v>25</v>
      </c>
      <c r="I44" s="48" t="n">
        <v>1</v>
      </c>
      <c r="J44" s="48" t="n">
        <f aca="false">H44*I44</f>
        <v>25</v>
      </c>
      <c r="K44" s="49"/>
    </row>
    <row r="45" customFormat="false" ht="18.95" hidden="false" customHeight="true" outlineLevel="0" collapsed="false">
      <c r="A45" s="42" t="n">
        <f aca="false">A44+1</f>
        <v>32</v>
      </c>
      <c r="B45" s="43"/>
      <c r="C45" s="43"/>
      <c r="D45" s="50" t="s">
        <v>124</v>
      </c>
      <c r="E45" s="46"/>
      <c r="F45" s="64"/>
      <c r="G45" s="43"/>
      <c r="H45" s="48"/>
      <c r="I45" s="48"/>
      <c r="J45" s="48"/>
      <c r="K45" s="49"/>
    </row>
    <row r="46" customFormat="false" ht="18.95" hidden="false" customHeight="true" outlineLevel="0" collapsed="false">
      <c r="A46" s="42" t="n">
        <f aca="false">A45+1</f>
        <v>33</v>
      </c>
      <c r="B46" s="43" t="s">
        <v>25</v>
      </c>
      <c r="C46" s="43" t="s">
        <v>125</v>
      </c>
      <c r="D46" s="50" t="s">
        <v>126</v>
      </c>
      <c r="E46" s="46" t="s">
        <v>127</v>
      </c>
      <c r="F46" s="46" t="s">
        <v>128</v>
      </c>
      <c r="G46" s="43" t="s">
        <v>65</v>
      </c>
      <c r="H46" s="65" t="n">
        <v>630</v>
      </c>
      <c r="I46" s="48" t="n">
        <v>1</v>
      </c>
      <c r="J46" s="48" t="n">
        <f aca="false">H46*I46</f>
        <v>630</v>
      </c>
      <c r="K46" s="49"/>
    </row>
    <row r="47" customFormat="false" ht="18.95" hidden="false" customHeight="true" outlineLevel="0" collapsed="false">
      <c r="A47" s="42" t="n">
        <f aca="false">A46+1</f>
        <v>34</v>
      </c>
      <c r="B47" s="43" t="s">
        <v>25</v>
      </c>
      <c r="C47" s="43"/>
      <c r="D47" s="50" t="s">
        <v>129</v>
      </c>
      <c r="E47" s="46"/>
      <c r="F47" s="46"/>
      <c r="G47" s="43"/>
      <c r="H47" s="48"/>
      <c r="I47" s="48"/>
      <c r="J47" s="48"/>
      <c r="K47" s="49"/>
    </row>
    <row r="48" customFormat="false" ht="18.95" hidden="false" customHeight="true" outlineLevel="0" collapsed="false">
      <c r="A48" s="42" t="n">
        <f aca="false">A47+1</f>
        <v>35</v>
      </c>
      <c r="B48" s="43" t="s">
        <v>25</v>
      </c>
      <c r="C48" s="43" t="s">
        <v>130</v>
      </c>
      <c r="D48" s="50" t="s">
        <v>131</v>
      </c>
      <c r="E48" s="46" t="s">
        <v>132</v>
      </c>
      <c r="F48" s="46"/>
      <c r="G48" s="43"/>
      <c r="H48" s="48"/>
      <c r="I48" s="48"/>
      <c r="J48" s="48"/>
      <c r="K48" s="49"/>
    </row>
    <row r="49" customFormat="false" ht="18.95" hidden="false" customHeight="true" outlineLevel="0" collapsed="false">
      <c r="A49" s="42" t="n">
        <f aca="false">A48+1</f>
        <v>36</v>
      </c>
      <c r="B49" s="43" t="s">
        <v>25</v>
      </c>
      <c r="C49" s="43" t="s">
        <v>133</v>
      </c>
      <c r="D49" s="50" t="s">
        <v>134</v>
      </c>
      <c r="E49" s="46" t="s">
        <v>135</v>
      </c>
      <c r="F49" s="46"/>
      <c r="G49" s="43"/>
      <c r="H49" s="48"/>
      <c r="I49" s="48"/>
      <c r="J49" s="48"/>
      <c r="K49" s="49"/>
    </row>
    <row r="50" customFormat="false" ht="29.1" hidden="false" customHeight="true" outlineLevel="0" collapsed="false">
      <c r="A50" s="42" t="n">
        <f aca="false">A49+1</f>
        <v>37</v>
      </c>
      <c r="B50" s="43" t="s">
        <v>25</v>
      </c>
      <c r="C50" s="43" t="s">
        <v>136</v>
      </c>
      <c r="D50" s="50" t="s">
        <v>137</v>
      </c>
      <c r="E50" s="46" t="s">
        <v>138</v>
      </c>
      <c r="F50" s="46" t="s">
        <v>139</v>
      </c>
      <c r="G50" s="43" t="s">
        <v>30</v>
      </c>
      <c r="H50" s="48" t="n">
        <v>86</v>
      </c>
      <c r="I50" s="48" t="n">
        <v>1</v>
      </c>
      <c r="J50" s="48" t="n">
        <f aca="false">H50*I50</f>
        <v>86</v>
      </c>
      <c r="K50" s="49"/>
    </row>
    <row r="51" customFormat="false" ht="29.1" hidden="false" customHeight="true" outlineLevel="0" collapsed="false">
      <c r="A51" s="42" t="n">
        <f aca="false">A50+1</f>
        <v>38</v>
      </c>
      <c r="B51" s="43" t="s">
        <v>25</v>
      </c>
      <c r="C51" s="43" t="s">
        <v>140</v>
      </c>
      <c r="D51" s="50" t="s">
        <v>141</v>
      </c>
      <c r="E51" s="46" t="s">
        <v>142</v>
      </c>
      <c r="F51" s="46" t="s">
        <v>139</v>
      </c>
      <c r="G51" s="43" t="s">
        <v>30</v>
      </c>
      <c r="H51" s="48" t="n">
        <v>105</v>
      </c>
      <c r="I51" s="48" t="n">
        <v>1</v>
      </c>
      <c r="J51" s="48" t="n">
        <f aca="false">H51*I51</f>
        <v>105</v>
      </c>
      <c r="K51" s="49"/>
    </row>
    <row r="52" customFormat="false" ht="29.1" hidden="false" customHeight="true" outlineLevel="0" collapsed="false">
      <c r="A52" s="42" t="n">
        <f aca="false">A51+1</f>
        <v>39</v>
      </c>
      <c r="B52" s="43" t="s">
        <v>25</v>
      </c>
      <c r="C52" s="43" t="s">
        <v>143</v>
      </c>
      <c r="D52" s="50" t="s">
        <v>144</v>
      </c>
      <c r="E52" s="46" t="s">
        <v>145</v>
      </c>
      <c r="F52" s="46" t="s">
        <v>139</v>
      </c>
      <c r="G52" s="43" t="s">
        <v>30</v>
      </c>
      <c r="H52" s="48" t="n">
        <v>115</v>
      </c>
      <c r="I52" s="48" t="n">
        <v>80</v>
      </c>
      <c r="J52" s="48" t="n">
        <f aca="false">H52*I52</f>
        <v>9200</v>
      </c>
      <c r="K52" s="49"/>
    </row>
    <row r="53" customFormat="false" ht="18.95" hidden="false" customHeight="true" outlineLevel="0" collapsed="false">
      <c r="A53" s="42" t="n">
        <f aca="false">A52+1</f>
        <v>40</v>
      </c>
      <c r="B53" s="43" t="s">
        <v>25</v>
      </c>
      <c r="C53" s="43" t="s">
        <v>146</v>
      </c>
      <c r="D53" s="50" t="s">
        <v>147</v>
      </c>
      <c r="E53" s="46" t="s">
        <v>148</v>
      </c>
      <c r="F53" s="46" t="s">
        <v>149</v>
      </c>
      <c r="G53" s="43" t="s">
        <v>30</v>
      </c>
      <c r="H53" s="48" t="n">
        <v>131</v>
      </c>
      <c r="I53" s="48" t="n">
        <v>1</v>
      </c>
      <c r="J53" s="48" t="n">
        <f aca="false">H53*I53</f>
        <v>131</v>
      </c>
      <c r="K53" s="49"/>
    </row>
    <row r="54" customFormat="false" ht="18.95" hidden="false" customHeight="true" outlineLevel="0" collapsed="false">
      <c r="A54" s="42" t="n">
        <f aca="false">A53+1</f>
        <v>41</v>
      </c>
      <c r="B54" s="43" t="s">
        <v>25</v>
      </c>
      <c r="C54" s="43" t="s">
        <v>150</v>
      </c>
      <c r="D54" s="50" t="s">
        <v>151</v>
      </c>
      <c r="E54" s="46" t="s">
        <v>152</v>
      </c>
      <c r="F54" s="46"/>
      <c r="G54" s="43"/>
      <c r="H54" s="48"/>
      <c r="I54" s="48"/>
      <c r="J54" s="48"/>
      <c r="K54" s="49"/>
    </row>
    <row r="55" customFormat="false" ht="18.95" hidden="false" customHeight="true" outlineLevel="0" collapsed="false">
      <c r="A55" s="42" t="n">
        <f aca="false">A54+1</f>
        <v>42</v>
      </c>
      <c r="B55" s="43" t="s">
        <v>25</v>
      </c>
      <c r="C55" s="43" t="s">
        <v>153</v>
      </c>
      <c r="D55" s="50" t="s">
        <v>154</v>
      </c>
      <c r="E55" s="46" t="s">
        <v>155</v>
      </c>
      <c r="F55" s="46" t="s">
        <v>156</v>
      </c>
      <c r="G55" s="43" t="s">
        <v>157</v>
      </c>
      <c r="H55" s="48" t="n">
        <v>1.05</v>
      </c>
      <c r="I55" s="48" t="n">
        <v>1</v>
      </c>
      <c r="J55" s="48" t="n">
        <f aca="false">H55*I55</f>
        <v>1.05</v>
      </c>
      <c r="K55" s="49"/>
    </row>
    <row r="56" customFormat="false" ht="18.95" hidden="false" customHeight="true" outlineLevel="0" collapsed="false">
      <c r="A56" s="42" t="n">
        <f aca="false">A55+1</f>
        <v>43</v>
      </c>
      <c r="B56" s="43" t="s">
        <v>25</v>
      </c>
      <c r="C56" s="43" t="s">
        <v>158</v>
      </c>
      <c r="D56" s="50" t="s">
        <v>159</v>
      </c>
      <c r="E56" s="46" t="s">
        <v>160</v>
      </c>
      <c r="F56" s="46" t="s">
        <v>161</v>
      </c>
      <c r="G56" s="43" t="s">
        <v>157</v>
      </c>
      <c r="H56" s="48" t="n">
        <v>1.05</v>
      </c>
      <c r="I56" s="48" t="n">
        <v>1</v>
      </c>
      <c r="J56" s="48" t="n">
        <f aca="false">H56*I56</f>
        <v>1.05</v>
      </c>
      <c r="K56" s="49"/>
    </row>
    <row r="57" customFormat="false" ht="18.95" hidden="false" customHeight="true" outlineLevel="0" collapsed="false">
      <c r="A57" s="42" t="n">
        <f aca="false">A56+1</f>
        <v>44</v>
      </c>
      <c r="B57" s="43" t="s">
        <v>25</v>
      </c>
      <c r="C57" s="43" t="s">
        <v>162</v>
      </c>
      <c r="D57" s="50" t="s">
        <v>163</v>
      </c>
      <c r="E57" s="46" t="s">
        <v>164</v>
      </c>
      <c r="F57" s="46" t="s">
        <v>165</v>
      </c>
      <c r="G57" s="43" t="s">
        <v>157</v>
      </c>
      <c r="H57" s="48" t="n">
        <v>1.05</v>
      </c>
      <c r="I57" s="48" t="n">
        <v>1</v>
      </c>
      <c r="J57" s="48" t="n">
        <f aca="false">H57*I57</f>
        <v>1.05</v>
      </c>
      <c r="K57" s="49"/>
    </row>
    <row r="58" customFormat="false" ht="18.95" hidden="false" customHeight="true" outlineLevel="0" collapsed="false">
      <c r="A58" s="42" t="n">
        <f aca="false">A57+1</f>
        <v>45</v>
      </c>
      <c r="B58" s="43" t="s">
        <v>25</v>
      </c>
      <c r="C58" s="43" t="s">
        <v>166</v>
      </c>
      <c r="D58" s="50" t="s">
        <v>167</v>
      </c>
      <c r="E58" s="46" t="s">
        <v>168</v>
      </c>
      <c r="F58" s="46" t="s">
        <v>169</v>
      </c>
      <c r="G58" s="43" t="s">
        <v>123</v>
      </c>
      <c r="H58" s="48" t="n">
        <v>7.7</v>
      </c>
      <c r="I58" s="48" t="n">
        <v>1</v>
      </c>
      <c r="J58" s="48" t="n">
        <f aca="false">H58*I58</f>
        <v>7.7</v>
      </c>
      <c r="K58" s="49"/>
    </row>
    <row r="59" customFormat="false" ht="29.1" hidden="false" customHeight="true" outlineLevel="0" collapsed="false">
      <c r="A59" s="42" t="n">
        <f aca="false">A58+1</f>
        <v>46</v>
      </c>
      <c r="B59" s="43"/>
      <c r="C59" s="66"/>
      <c r="D59" s="53" t="s">
        <v>170</v>
      </c>
      <c r="E59" s="8"/>
      <c r="F59" s="46"/>
      <c r="G59" s="43"/>
      <c r="H59" s="48"/>
      <c r="I59" s="48"/>
      <c r="J59" s="48"/>
      <c r="K59" s="49"/>
    </row>
    <row r="60" customFormat="false" ht="29.1" hidden="false" customHeight="true" outlineLevel="0" collapsed="false">
      <c r="A60" s="42" t="n">
        <f aca="false">A59+1</f>
        <v>47</v>
      </c>
      <c r="B60" s="43" t="s">
        <v>31</v>
      </c>
      <c r="C60" s="66" t="s">
        <v>171</v>
      </c>
      <c r="D60" s="53" t="s">
        <v>172</v>
      </c>
      <c r="E60" s="54" t="s">
        <v>173</v>
      </c>
      <c r="F60" s="55" t="s">
        <v>174</v>
      </c>
      <c r="G60" s="43"/>
      <c r="H60" s="48"/>
      <c r="I60" s="48"/>
      <c r="J60" s="48"/>
      <c r="K60" s="49"/>
    </row>
    <row r="61" customFormat="false" ht="29.1" hidden="false" customHeight="true" outlineLevel="0" collapsed="false">
      <c r="A61" s="42" t="n">
        <f aca="false">A60+1</f>
        <v>48</v>
      </c>
      <c r="B61" s="43" t="s">
        <v>31</v>
      </c>
      <c r="C61" s="52" t="s">
        <v>175</v>
      </c>
      <c r="D61" s="53" t="s">
        <v>176</v>
      </c>
      <c r="E61" s="54" t="s">
        <v>177</v>
      </c>
      <c r="F61" s="55" t="s">
        <v>174</v>
      </c>
      <c r="G61" s="52"/>
      <c r="H61" s="58"/>
      <c r="I61" s="48"/>
      <c r="J61" s="48"/>
      <c r="K61" s="49"/>
    </row>
    <row r="62" customFormat="false" ht="29.1" hidden="false" customHeight="true" outlineLevel="0" collapsed="false">
      <c r="A62" s="42" t="n">
        <f aca="false">A61+1</f>
        <v>49</v>
      </c>
      <c r="B62" s="43" t="s">
        <v>31</v>
      </c>
      <c r="C62" s="52" t="s">
        <v>178</v>
      </c>
      <c r="D62" s="53" t="s">
        <v>179</v>
      </c>
      <c r="E62" s="54" t="s">
        <v>180</v>
      </c>
      <c r="F62" s="55" t="s">
        <v>174</v>
      </c>
      <c r="G62" s="52" t="s">
        <v>181</v>
      </c>
      <c r="H62" s="58" t="n">
        <v>100</v>
      </c>
      <c r="I62" s="48" t="n">
        <v>1</v>
      </c>
      <c r="J62" s="48" t="n">
        <f aca="false">H62*I62</f>
        <v>100</v>
      </c>
      <c r="K62" s="49"/>
    </row>
    <row r="63" customFormat="false" ht="29.1" hidden="false" customHeight="true" outlineLevel="0" collapsed="false">
      <c r="A63" s="42" t="n">
        <f aca="false">A62+1</f>
        <v>50</v>
      </c>
      <c r="B63" s="43" t="s">
        <v>31</v>
      </c>
      <c r="C63" s="52" t="s">
        <v>182</v>
      </c>
      <c r="D63" s="53" t="s">
        <v>183</v>
      </c>
      <c r="E63" s="54" t="s">
        <v>184</v>
      </c>
      <c r="F63" s="55" t="s">
        <v>174</v>
      </c>
      <c r="G63" s="52" t="s">
        <v>181</v>
      </c>
      <c r="H63" s="58" t="n">
        <v>70</v>
      </c>
      <c r="I63" s="48" t="n">
        <v>1</v>
      </c>
      <c r="J63" s="48" t="n">
        <f aca="false">H63*I63</f>
        <v>70</v>
      </c>
      <c r="K63" s="49"/>
    </row>
    <row r="64" customFormat="false" ht="29.1" hidden="false" customHeight="true" outlineLevel="0" collapsed="false">
      <c r="A64" s="42" t="n">
        <f aca="false">A63+1</f>
        <v>51</v>
      </c>
      <c r="B64" s="43" t="s">
        <v>31</v>
      </c>
      <c r="C64" s="52" t="s">
        <v>185</v>
      </c>
      <c r="D64" s="53" t="s">
        <v>186</v>
      </c>
      <c r="E64" s="54" t="s">
        <v>187</v>
      </c>
      <c r="F64" s="55"/>
      <c r="G64" s="52"/>
      <c r="H64" s="58"/>
      <c r="I64" s="48"/>
      <c r="J64" s="48"/>
      <c r="K64" s="49"/>
    </row>
    <row r="65" customFormat="false" ht="29.1" hidden="false" customHeight="true" outlineLevel="0" collapsed="false">
      <c r="A65" s="42" t="n">
        <f aca="false">A64+1</f>
        <v>52</v>
      </c>
      <c r="B65" s="43" t="s">
        <v>31</v>
      </c>
      <c r="C65" s="52" t="s">
        <v>188</v>
      </c>
      <c r="D65" s="53" t="s">
        <v>179</v>
      </c>
      <c r="E65" s="54" t="s">
        <v>189</v>
      </c>
      <c r="F65" s="55" t="s">
        <v>174</v>
      </c>
      <c r="G65" s="52" t="s">
        <v>181</v>
      </c>
      <c r="H65" s="58" t="n">
        <v>150</v>
      </c>
      <c r="I65" s="48" t="n">
        <v>1</v>
      </c>
      <c r="J65" s="48" t="n">
        <f aca="false">H65*I65</f>
        <v>150</v>
      </c>
      <c r="K65" s="49"/>
    </row>
    <row r="66" customFormat="false" ht="29.1" hidden="false" customHeight="true" outlineLevel="0" collapsed="false">
      <c r="A66" s="42" t="n">
        <f aca="false">A65+1</f>
        <v>53</v>
      </c>
      <c r="B66" s="43" t="s">
        <v>31</v>
      </c>
      <c r="C66" s="52" t="s">
        <v>190</v>
      </c>
      <c r="D66" s="53" t="s">
        <v>183</v>
      </c>
      <c r="E66" s="54" t="s">
        <v>191</v>
      </c>
      <c r="F66" s="55" t="s">
        <v>174</v>
      </c>
      <c r="G66" s="52" t="s">
        <v>181</v>
      </c>
      <c r="H66" s="58" t="n">
        <v>100</v>
      </c>
      <c r="I66" s="48" t="n">
        <v>1</v>
      </c>
      <c r="J66" s="48" t="n">
        <f aca="false">H66*I66</f>
        <v>100</v>
      </c>
      <c r="K66" s="49"/>
    </row>
    <row r="67" customFormat="false" ht="29.1" hidden="false" customHeight="true" outlineLevel="0" collapsed="false">
      <c r="A67" s="42" t="n">
        <f aca="false">A66+1</f>
        <v>54</v>
      </c>
      <c r="B67" s="43" t="s">
        <v>31</v>
      </c>
      <c r="C67" s="67" t="s">
        <v>192</v>
      </c>
      <c r="D67" s="68" t="s">
        <v>193</v>
      </c>
      <c r="E67" s="55" t="s">
        <v>194</v>
      </c>
      <c r="F67" s="55"/>
      <c r="G67" s="52"/>
      <c r="H67" s="58"/>
      <c r="I67" s="48"/>
      <c r="J67" s="48"/>
      <c r="K67" s="49"/>
    </row>
    <row r="68" customFormat="false" ht="29.1" hidden="false" customHeight="true" outlineLevel="0" collapsed="false">
      <c r="A68" s="42" t="n">
        <f aca="false">A67+1</f>
        <v>55</v>
      </c>
      <c r="B68" s="43" t="s">
        <v>31</v>
      </c>
      <c r="C68" s="52" t="s">
        <v>195</v>
      </c>
      <c r="D68" s="53" t="s">
        <v>196</v>
      </c>
      <c r="E68" s="54" t="s">
        <v>197</v>
      </c>
      <c r="F68" s="55" t="s">
        <v>174</v>
      </c>
      <c r="G68" s="52" t="s">
        <v>181</v>
      </c>
      <c r="H68" s="58" t="n">
        <v>80</v>
      </c>
      <c r="I68" s="48" t="n">
        <v>1</v>
      </c>
      <c r="J68" s="48" t="n">
        <f aca="false">H68*I68</f>
        <v>80</v>
      </c>
      <c r="K68" s="49"/>
    </row>
    <row r="69" customFormat="false" ht="29.1" hidden="false" customHeight="true" outlineLevel="0" collapsed="false">
      <c r="A69" s="42" t="n">
        <f aca="false">A68+1</f>
        <v>56</v>
      </c>
      <c r="B69" s="43" t="s">
        <v>31</v>
      </c>
      <c r="C69" s="52" t="s">
        <v>198</v>
      </c>
      <c r="D69" s="53" t="s">
        <v>183</v>
      </c>
      <c r="E69" s="54" t="s">
        <v>199</v>
      </c>
      <c r="F69" s="55" t="s">
        <v>174</v>
      </c>
      <c r="G69" s="52" t="s">
        <v>181</v>
      </c>
      <c r="H69" s="58" t="n">
        <v>30</v>
      </c>
      <c r="I69" s="48" t="n">
        <v>1</v>
      </c>
      <c r="J69" s="48" t="n">
        <f aca="false">H69*I69</f>
        <v>30</v>
      </c>
      <c r="K69" s="49"/>
    </row>
    <row r="70" s="71" customFormat="true" ht="18.95" hidden="false" customHeight="true" outlineLevel="0" collapsed="false">
      <c r="A70" s="42" t="n">
        <f aca="false">A69+1</f>
        <v>57</v>
      </c>
      <c r="B70" s="67" t="s">
        <v>31</v>
      </c>
      <c r="C70" s="52" t="s">
        <v>200</v>
      </c>
      <c r="D70" s="53" t="s">
        <v>201</v>
      </c>
      <c r="E70" s="54" t="s">
        <v>202</v>
      </c>
      <c r="F70" s="55" t="s">
        <v>203</v>
      </c>
      <c r="G70" s="52" t="s">
        <v>181</v>
      </c>
      <c r="H70" s="58" t="n">
        <v>100</v>
      </c>
      <c r="I70" s="57" t="n">
        <v>1</v>
      </c>
      <c r="J70" s="48" t="n">
        <f aca="false">H70*I70</f>
        <v>100</v>
      </c>
      <c r="K70" s="69"/>
      <c r="L70" s="70"/>
    </row>
    <row r="71" customFormat="false" ht="18.95" hidden="false" customHeight="true" outlineLevel="0" collapsed="false">
      <c r="A71" s="42" t="n">
        <f aca="false">A70+1</f>
        <v>58</v>
      </c>
      <c r="B71" s="43"/>
      <c r="C71" s="43"/>
      <c r="D71" s="50" t="s">
        <v>204</v>
      </c>
      <c r="E71" s="46"/>
      <c r="F71" s="46"/>
      <c r="G71" s="43"/>
      <c r="H71" s="48"/>
      <c r="I71" s="48"/>
      <c r="J71" s="48"/>
      <c r="K71" s="49"/>
    </row>
    <row r="72" customFormat="false" ht="18.95" hidden="false" customHeight="true" outlineLevel="0" collapsed="false">
      <c r="A72" s="42" t="n">
        <f aca="false">A71+1</f>
        <v>59</v>
      </c>
      <c r="B72" s="43" t="s">
        <v>25</v>
      </c>
      <c r="C72" s="43" t="s">
        <v>205</v>
      </c>
      <c r="D72" s="50" t="s">
        <v>206</v>
      </c>
      <c r="E72" s="46" t="s">
        <v>207</v>
      </c>
      <c r="F72" s="46"/>
      <c r="G72" s="43"/>
      <c r="H72" s="48"/>
      <c r="I72" s="48"/>
      <c r="J72" s="48"/>
      <c r="K72" s="49"/>
    </row>
    <row r="73" customFormat="false" ht="18.95" hidden="false" customHeight="true" outlineLevel="0" collapsed="false">
      <c r="A73" s="42" t="n">
        <f aca="false">A72+1</f>
        <v>60</v>
      </c>
      <c r="B73" s="43" t="s">
        <v>25</v>
      </c>
      <c r="C73" s="43" t="s">
        <v>208</v>
      </c>
      <c r="D73" s="50" t="s">
        <v>209</v>
      </c>
      <c r="E73" s="46" t="s">
        <v>210</v>
      </c>
      <c r="F73" s="46" t="s">
        <v>211</v>
      </c>
      <c r="G73" s="43" t="s">
        <v>30</v>
      </c>
      <c r="H73" s="48" t="n">
        <v>16.2</v>
      </c>
      <c r="I73" s="48" t="n">
        <v>50</v>
      </c>
      <c r="J73" s="48" t="n">
        <f aca="false">H73*I73</f>
        <v>810</v>
      </c>
      <c r="K73" s="49"/>
    </row>
    <row r="74" customFormat="false" ht="18.95" hidden="false" customHeight="true" outlineLevel="0" collapsed="false">
      <c r="A74" s="42" t="n">
        <f aca="false">A73+1</f>
        <v>61</v>
      </c>
      <c r="B74" s="43" t="s">
        <v>25</v>
      </c>
      <c r="C74" s="43" t="s">
        <v>212</v>
      </c>
      <c r="D74" s="50" t="s">
        <v>213</v>
      </c>
      <c r="E74" s="46" t="s">
        <v>214</v>
      </c>
      <c r="F74" s="46" t="s">
        <v>215</v>
      </c>
      <c r="G74" s="43" t="s">
        <v>123</v>
      </c>
      <c r="H74" s="48" t="n">
        <v>1.57</v>
      </c>
      <c r="I74" s="48" t="n">
        <v>50</v>
      </c>
      <c r="J74" s="48" t="n">
        <f aca="false">H74*I74</f>
        <v>78.5</v>
      </c>
      <c r="K74" s="49"/>
    </row>
    <row r="75" customFormat="false" ht="18.95" hidden="false" customHeight="true" outlineLevel="0" collapsed="false">
      <c r="A75" s="42" t="n">
        <f aca="false">A74+1</f>
        <v>62</v>
      </c>
      <c r="B75" s="43" t="s">
        <v>25</v>
      </c>
      <c r="C75" s="43" t="s">
        <v>216</v>
      </c>
      <c r="D75" s="50" t="s">
        <v>217</v>
      </c>
      <c r="E75" s="46" t="s">
        <v>218</v>
      </c>
      <c r="F75" s="46"/>
      <c r="G75" s="43"/>
      <c r="H75" s="48"/>
      <c r="I75" s="48"/>
      <c r="J75" s="48"/>
      <c r="K75" s="49"/>
    </row>
    <row r="76" customFormat="false" ht="18.95" hidden="false" customHeight="true" outlineLevel="0" collapsed="false">
      <c r="A76" s="42" t="n">
        <f aca="false">A75+1</f>
        <v>63</v>
      </c>
      <c r="B76" s="43" t="s">
        <v>25</v>
      </c>
      <c r="C76" s="43" t="s">
        <v>219</v>
      </c>
      <c r="D76" s="50" t="s">
        <v>220</v>
      </c>
      <c r="E76" s="46" t="s">
        <v>221</v>
      </c>
      <c r="F76" s="46" t="s">
        <v>222</v>
      </c>
      <c r="G76" s="43" t="s">
        <v>30</v>
      </c>
      <c r="H76" s="48" t="n">
        <v>16.2</v>
      </c>
      <c r="I76" s="48" t="n">
        <v>1500</v>
      </c>
      <c r="J76" s="48" t="n">
        <f aca="false">H76*I76</f>
        <v>24300</v>
      </c>
      <c r="K76" s="49"/>
    </row>
    <row r="77" customFormat="false" ht="18.95" hidden="false" customHeight="true" outlineLevel="0" collapsed="false">
      <c r="A77" s="42" t="n">
        <f aca="false">A76+1</f>
        <v>64</v>
      </c>
      <c r="B77" s="43" t="s">
        <v>25</v>
      </c>
      <c r="C77" s="43" t="s">
        <v>223</v>
      </c>
      <c r="D77" s="50" t="s">
        <v>224</v>
      </c>
      <c r="E77" s="46" t="s">
        <v>225</v>
      </c>
      <c r="F77" s="46" t="s">
        <v>222</v>
      </c>
      <c r="G77" s="43" t="s">
        <v>123</v>
      </c>
      <c r="H77" s="48" t="n">
        <v>1.67</v>
      </c>
      <c r="I77" s="48" t="n">
        <v>6000</v>
      </c>
      <c r="J77" s="48" t="n">
        <f aca="false">H77*I77</f>
        <v>10020</v>
      </c>
      <c r="K77" s="49"/>
    </row>
    <row r="78" customFormat="false" ht="18.95" hidden="false" customHeight="true" outlineLevel="0" collapsed="false">
      <c r="A78" s="42" t="n">
        <f aca="false">A77+1</f>
        <v>65</v>
      </c>
      <c r="B78" s="43" t="s">
        <v>25</v>
      </c>
      <c r="C78" s="43" t="s">
        <v>226</v>
      </c>
      <c r="D78" s="50" t="s">
        <v>227</v>
      </c>
      <c r="E78" s="46" t="s">
        <v>228</v>
      </c>
      <c r="F78" s="46" t="s">
        <v>229</v>
      </c>
      <c r="G78" s="43" t="s">
        <v>30</v>
      </c>
      <c r="H78" s="48" t="n">
        <v>17.2</v>
      </c>
      <c r="I78" s="48" t="n">
        <v>100</v>
      </c>
      <c r="J78" s="48" t="n">
        <f aca="false">H78*I78</f>
        <v>1720</v>
      </c>
      <c r="K78" s="49"/>
    </row>
    <row r="79" customFormat="false" ht="18.95" hidden="false" customHeight="true" outlineLevel="0" collapsed="false">
      <c r="A79" s="42" t="n">
        <f aca="false">A78+1</f>
        <v>66</v>
      </c>
      <c r="B79" s="43" t="s">
        <v>25</v>
      </c>
      <c r="C79" s="43" t="s">
        <v>230</v>
      </c>
      <c r="D79" s="50" t="s">
        <v>231</v>
      </c>
      <c r="E79" s="46" t="s">
        <v>232</v>
      </c>
      <c r="F79" s="46" t="s">
        <v>233</v>
      </c>
      <c r="G79" s="43" t="s">
        <v>123</v>
      </c>
      <c r="H79" s="48" t="n">
        <v>0.37</v>
      </c>
      <c r="I79" s="48" t="n">
        <v>1</v>
      </c>
      <c r="J79" s="48" t="n">
        <f aca="false">H79*I79</f>
        <v>0.37</v>
      </c>
      <c r="K79" s="49"/>
    </row>
    <row r="80" s="71" customFormat="true" ht="18.95" hidden="false" customHeight="true" outlineLevel="0" collapsed="false">
      <c r="A80" s="42" t="n">
        <f aca="false">A79+1</f>
        <v>67</v>
      </c>
      <c r="B80" s="67" t="s">
        <v>25</v>
      </c>
      <c r="C80" s="67"/>
      <c r="D80" s="68" t="s">
        <v>234</v>
      </c>
      <c r="E80" s="72"/>
      <c r="F80" s="72"/>
      <c r="G80" s="67"/>
      <c r="H80" s="57"/>
      <c r="I80" s="57"/>
      <c r="J80" s="57"/>
      <c r="K80" s="69"/>
      <c r="L80" s="70"/>
    </row>
    <row r="81" s="71" customFormat="true" ht="18.95" hidden="false" customHeight="true" outlineLevel="0" collapsed="false">
      <c r="A81" s="42" t="n">
        <f aca="false">A80+1</f>
        <v>68</v>
      </c>
      <c r="B81" s="67" t="s">
        <v>25</v>
      </c>
      <c r="C81" s="67" t="s">
        <v>235</v>
      </c>
      <c r="D81" s="68" t="s">
        <v>236</v>
      </c>
      <c r="E81" s="72" t="s">
        <v>237</v>
      </c>
      <c r="F81" s="72" t="s">
        <v>238</v>
      </c>
      <c r="G81" s="67" t="s">
        <v>65</v>
      </c>
      <c r="H81" s="57" t="n">
        <v>0.9</v>
      </c>
      <c r="I81" s="57" t="n">
        <v>100</v>
      </c>
      <c r="J81" s="57" t="n">
        <f aca="false">H81*I81</f>
        <v>90</v>
      </c>
      <c r="K81" s="69"/>
      <c r="L81" s="70"/>
    </row>
    <row r="82" s="71" customFormat="true" ht="18.95" hidden="false" customHeight="true" outlineLevel="0" collapsed="false">
      <c r="A82" s="42" t="n">
        <f aca="false">A81+1</f>
        <v>69</v>
      </c>
      <c r="B82" s="67" t="s">
        <v>25</v>
      </c>
      <c r="C82" s="67" t="s">
        <v>239</v>
      </c>
      <c r="D82" s="68" t="s">
        <v>240</v>
      </c>
      <c r="E82" s="72" t="s">
        <v>241</v>
      </c>
      <c r="F82" s="72"/>
      <c r="G82" s="67"/>
      <c r="H82" s="57"/>
      <c r="I82" s="57"/>
      <c r="J82" s="57"/>
      <c r="K82" s="69"/>
      <c r="L82" s="70"/>
    </row>
    <row r="83" s="71" customFormat="true" ht="29.1" hidden="false" customHeight="true" outlineLevel="0" collapsed="false">
      <c r="A83" s="42" t="n">
        <f aca="false">A82+1</f>
        <v>70</v>
      </c>
      <c r="B83" s="67" t="s">
        <v>25</v>
      </c>
      <c r="C83" s="67" t="s">
        <v>242</v>
      </c>
      <c r="D83" s="68" t="s">
        <v>243</v>
      </c>
      <c r="E83" s="72" t="s">
        <v>244</v>
      </c>
      <c r="F83" s="72" t="s">
        <v>245</v>
      </c>
      <c r="G83" s="67" t="s">
        <v>123</v>
      </c>
      <c r="H83" s="57" t="n">
        <v>1.05</v>
      </c>
      <c r="I83" s="57" t="n">
        <v>1000</v>
      </c>
      <c r="J83" s="57" t="n">
        <f aca="false">H83*I83</f>
        <v>1050</v>
      </c>
      <c r="K83" s="69"/>
      <c r="L83" s="70"/>
    </row>
    <row r="84" s="71" customFormat="true" ht="29.1" hidden="false" customHeight="true" outlineLevel="0" collapsed="false">
      <c r="A84" s="42" t="n">
        <f aca="false">A83+1</f>
        <v>71</v>
      </c>
      <c r="B84" s="67" t="s">
        <v>25</v>
      </c>
      <c r="C84" s="67" t="s">
        <v>246</v>
      </c>
      <c r="D84" s="68" t="s">
        <v>247</v>
      </c>
      <c r="E84" s="72" t="s">
        <v>248</v>
      </c>
      <c r="F84" s="72" t="s">
        <v>245</v>
      </c>
      <c r="G84" s="67" t="s">
        <v>123</v>
      </c>
      <c r="H84" s="57" t="n">
        <v>1.35</v>
      </c>
      <c r="I84" s="57" t="n">
        <v>106000</v>
      </c>
      <c r="J84" s="57" t="n">
        <f aca="false">H84*I84</f>
        <v>143100</v>
      </c>
      <c r="K84" s="69"/>
      <c r="L84" s="70"/>
    </row>
    <row r="85" s="71" customFormat="true" ht="29.1" hidden="false" customHeight="true" outlineLevel="0" collapsed="false">
      <c r="A85" s="42" t="n">
        <f aca="false">A84+1</f>
        <v>72</v>
      </c>
      <c r="B85" s="67" t="s">
        <v>25</v>
      </c>
      <c r="C85" s="67" t="s">
        <v>249</v>
      </c>
      <c r="D85" s="68" t="s">
        <v>250</v>
      </c>
      <c r="E85" s="72" t="s">
        <v>251</v>
      </c>
      <c r="F85" s="72" t="s">
        <v>245</v>
      </c>
      <c r="G85" s="67" t="s">
        <v>123</v>
      </c>
      <c r="H85" s="57" t="n">
        <v>1.7</v>
      </c>
      <c r="I85" s="57" t="n">
        <v>37200</v>
      </c>
      <c r="J85" s="57" t="n">
        <f aca="false">H85*I85</f>
        <v>63240</v>
      </c>
      <c r="K85" s="69"/>
      <c r="L85" s="70"/>
    </row>
    <row r="86" s="71" customFormat="true" ht="18.95" hidden="false" customHeight="true" outlineLevel="0" collapsed="false">
      <c r="A86" s="42" t="n">
        <f aca="false">A85+1</f>
        <v>73</v>
      </c>
      <c r="B86" s="67" t="s">
        <v>25</v>
      </c>
      <c r="C86" s="67" t="s">
        <v>252</v>
      </c>
      <c r="D86" s="68" t="s">
        <v>253</v>
      </c>
      <c r="E86" s="72" t="s">
        <v>254</v>
      </c>
      <c r="F86" s="72" t="s">
        <v>255</v>
      </c>
      <c r="G86" s="67" t="s">
        <v>123</v>
      </c>
      <c r="H86" s="57" t="n">
        <v>1.1</v>
      </c>
      <c r="I86" s="57" t="n">
        <v>30000</v>
      </c>
      <c r="J86" s="57" t="n">
        <f aca="false">H86*I86</f>
        <v>33000</v>
      </c>
      <c r="K86" s="69"/>
      <c r="L86" s="70"/>
    </row>
    <row r="87" s="71" customFormat="true" ht="18.95" hidden="false" customHeight="true" outlineLevel="0" collapsed="false">
      <c r="A87" s="42" t="n">
        <f aca="false">A86+1</f>
        <v>74</v>
      </c>
      <c r="B87" s="67" t="s">
        <v>25</v>
      </c>
      <c r="C87" s="67" t="s">
        <v>256</v>
      </c>
      <c r="D87" s="68" t="s">
        <v>257</v>
      </c>
      <c r="E87" s="72" t="s">
        <v>258</v>
      </c>
      <c r="F87" s="72" t="s">
        <v>259</v>
      </c>
      <c r="G87" s="67" t="s">
        <v>123</v>
      </c>
      <c r="H87" s="57" t="n">
        <v>0.42</v>
      </c>
      <c r="I87" s="57" t="n">
        <v>127200</v>
      </c>
      <c r="J87" s="57" t="n">
        <f aca="false">H87*I87</f>
        <v>53424</v>
      </c>
      <c r="K87" s="69"/>
      <c r="L87" s="70"/>
    </row>
    <row r="88" s="71" customFormat="true" ht="18.95" hidden="false" customHeight="true" outlineLevel="0" collapsed="false">
      <c r="A88" s="42" t="n">
        <f aca="false">A87+1</f>
        <v>75</v>
      </c>
      <c r="B88" s="67" t="s">
        <v>25</v>
      </c>
      <c r="C88" s="67" t="s">
        <v>260</v>
      </c>
      <c r="D88" s="68" t="s">
        <v>261</v>
      </c>
      <c r="E88" s="72" t="s">
        <v>262</v>
      </c>
      <c r="F88" s="72" t="s">
        <v>263</v>
      </c>
      <c r="G88" s="67" t="s">
        <v>264</v>
      </c>
      <c r="H88" s="57" t="n">
        <v>82.36</v>
      </c>
      <c r="I88" s="57" t="n">
        <v>8000</v>
      </c>
      <c r="J88" s="57" t="n">
        <f aca="false">H88*I88</f>
        <v>658880</v>
      </c>
      <c r="K88" s="69"/>
      <c r="L88" s="70"/>
    </row>
    <row r="89" s="71" customFormat="true" ht="38.25" hidden="false" customHeight="false" outlineLevel="0" collapsed="false">
      <c r="A89" s="42" t="n">
        <f aca="false">A88+1</f>
        <v>76</v>
      </c>
      <c r="B89" s="67"/>
      <c r="C89" s="67"/>
      <c r="D89" s="68" t="s">
        <v>265</v>
      </c>
      <c r="E89" s="72" t="s">
        <v>266</v>
      </c>
      <c r="F89" s="72" t="s">
        <v>267</v>
      </c>
      <c r="G89" s="67" t="s">
        <v>264</v>
      </c>
      <c r="H89" s="57" t="n">
        <v>105</v>
      </c>
      <c r="I89" s="57" t="n">
        <v>200</v>
      </c>
      <c r="J89" s="57" t="n">
        <f aca="false">H89*I89</f>
        <v>21000</v>
      </c>
      <c r="K89" s="69"/>
      <c r="L89" s="70"/>
    </row>
    <row r="90" s="71" customFormat="true" ht="29.1" hidden="false" customHeight="true" outlineLevel="0" collapsed="false">
      <c r="A90" s="42" t="n">
        <f aca="false">A89+1</f>
        <v>77</v>
      </c>
      <c r="B90" s="67"/>
      <c r="C90" s="67"/>
      <c r="D90" s="68" t="s">
        <v>268</v>
      </c>
      <c r="E90" s="72" t="s">
        <v>269</v>
      </c>
      <c r="F90" s="72" t="s">
        <v>267</v>
      </c>
      <c r="G90" s="67" t="s">
        <v>270</v>
      </c>
      <c r="H90" s="57" t="n">
        <v>12.5</v>
      </c>
      <c r="I90" s="57" t="n">
        <v>800</v>
      </c>
      <c r="J90" s="57" t="n">
        <f aca="false">H90*I90</f>
        <v>10000</v>
      </c>
      <c r="K90" s="69"/>
      <c r="L90" s="70"/>
    </row>
    <row r="91" s="71" customFormat="true" ht="18.95" hidden="false" customHeight="true" outlineLevel="0" collapsed="false">
      <c r="A91" s="42" t="n">
        <f aca="false">A90+1</f>
        <v>78</v>
      </c>
      <c r="B91" s="67" t="s">
        <v>25</v>
      </c>
      <c r="C91" s="67" t="s">
        <v>271</v>
      </c>
      <c r="D91" s="68" t="s">
        <v>272</v>
      </c>
      <c r="E91" s="72" t="s">
        <v>273</v>
      </c>
      <c r="F91" s="72"/>
      <c r="G91" s="67"/>
      <c r="H91" s="57"/>
      <c r="I91" s="57"/>
      <c r="J91" s="57"/>
      <c r="K91" s="69"/>
      <c r="L91" s="70"/>
    </row>
    <row r="92" s="71" customFormat="true" ht="29.1" hidden="false" customHeight="true" outlineLevel="0" collapsed="false">
      <c r="A92" s="42" t="n">
        <f aca="false">A91+1</f>
        <v>79</v>
      </c>
      <c r="B92" s="67" t="s">
        <v>25</v>
      </c>
      <c r="C92" s="67" t="s">
        <v>274</v>
      </c>
      <c r="D92" s="68" t="s">
        <v>275</v>
      </c>
      <c r="E92" s="72" t="s">
        <v>276</v>
      </c>
      <c r="F92" s="72" t="s">
        <v>277</v>
      </c>
      <c r="G92" s="67" t="s">
        <v>123</v>
      </c>
      <c r="H92" s="57" t="n">
        <v>7.3</v>
      </c>
      <c r="I92" s="57" t="n">
        <v>106000</v>
      </c>
      <c r="J92" s="57" t="n">
        <f aca="false">H92*I92</f>
        <v>773800</v>
      </c>
      <c r="K92" s="69"/>
      <c r="L92" s="70"/>
    </row>
    <row r="93" s="71" customFormat="true" ht="18.95" hidden="false" customHeight="true" outlineLevel="0" collapsed="false">
      <c r="A93" s="42" t="n">
        <f aca="false">A92+1</f>
        <v>80</v>
      </c>
      <c r="B93" s="67" t="s">
        <v>25</v>
      </c>
      <c r="C93" s="67" t="s">
        <v>278</v>
      </c>
      <c r="D93" s="68" t="s">
        <v>279</v>
      </c>
      <c r="E93" s="72" t="s">
        <v>280</v>
      </c>
      <c r="F93" s="72"/>
      <c r="G93" s="67"/>
      <c r="H93" s="57"/>
      <c r="I93" s="57"/>
      <c r="J93" s="57"/>
      <c r="K93" s="69"/>
      <c r="L93" s="70"/>
    </row>
    <row r="94" s="71" customFormat="true" ht="29.1" hidden="false" customHeight="true" outlineLevel="0" collapsed="false">
      <c r="A94" s="42" t="n">
        <f aca="false">A93+1</f>
        <v>81</v>
      </c>
      <c r="B94" s="67" t="s">
        <v>25</v>
      </c>
      <c r="C94" s="67" t="s">
        <v>281</v>
      </c>
      <c r="D94" s="68" t="s">
        <v>282</v>
      </c>
      <c r="E94" s="72" t="s">
        <v>283</v>
      </c>
      <c r="F94" s="72" t="s">
        <v>277</v>
      </c>
      <c r="G94" s="67" t="s">
        <v>123</v>
      </c>
      <c r="H94" s="57" t="n">
        <f aca="false">8+90*0.2*0.04</f>
        <v>8.72</v>
      </c>
      <c r="I94" s="57" t="n">
        <v>37200</v>
      </c>
      <c r="J94" s="73" t="n">
        <f aca="false">H94*I94</f>
        <v>324384</v>
      </c>
      <c r="K94" s="69"/>
      <c r="L94" s="70"/>
    </row>
    <row r="95" s="71" customFormat="true" ht="18.95" hidden="false" customHeight="true" outlineLevel="0" collapsed="false">
      <c r="A95" s="42" t="n">
        <f aca="false">A94+1</f>
        <v>82</v>
      </c>
      <c r="B95" s="67"/>
      <c r="C95" s="67"/>
      <c r="D95" s="68"/>
      <c r="E95" s="72"/>
      <c r="F95" s="72"/>
      <c r="G95" s="74" t="s">
        <v>284</v>
      </c>
      <c r="H95" s="74"/>
      <c r="I95" s="74"/>
      <c r="J95" s="75" t="n">
        <f aca="false">+K95</f>
        <v>2133395.57</v>
      </c>
      <c r="K95" s="76" t="n">
        <f aca="false">SUM(J16:J94)</f>
        <v>2133395.57</v>
      </c>
      <c r="L95" s="70"/>
      <c r="M95" s="70"/>
    </row>
    <row r="96" s="71" customFormat="true" ht="18.95" hidden="false" customHeight="true" outlineLevel="0" collapsed="false">
      <c r="A96" s="42" t="n">
        <f aca="false">A95+1</f>
        <v>83</v>
      </c>
      <c r="B96" s="67"/>
      <c r="C96" s="67"/>
      <c r="D96" s="68"/>
      <c r="E96" s="72"/>
      <c r="F96" s="72"/>
      <c r="G96" s="67"/>
      <c r="H96" s="77"/>
      <c r="I96" s="57"/>
      <c r="J96" s="57"/>
      <c r="K96" s="76"/>
      <c r="L96" s="70"/>
    </row>
    <row r="97" customFormat="false" ht="18.95" hidden="false" customHeight="true" outlineLevel="0" collapsed="false">
      <c r="A97" s="42" t="n">
        <f aca="false">A96+1</f>
        <v>84</v>
      </c>
      <c r="B97" s="43" t="s">
        <v>25</v>
      </c>
      <c r="C97" s="43"/>
      <c r="D97" s="44" t="s">
        <v>285</v>
      </c>
      <c r="E97" s="78"/>
      <c r="F97" s="46"/>
      <c r="G97" s="43"/>
      <c r="H97" s="47"/>
      <c r="I97" s="48"/>
      <c r="J97" s="48"/>
      <c r="K97" s="49"/>
    </row>
    <row r="98" customFormat="false" ht="18.95" hidden="false" customHeight="true" outlineLevel="0" collapsed="false">
      <c r="A98" s="42" t="n">
        <f aca="false">A97+1</f>
        <v>85</v>
      </c>
      <c r="B98" s="43" t="s">
        <v>25</v>
      </c>
      <c r="C98" s="43"/>
      <c r="D98" s="50" t="s">
        <v>286</v>
      </c>
      <c r="E98" s="46" t="s">
        <v>287</v>
      </c>
      <c r="F98" s="46"/>
      <c r="G98" s="43"/>
      <c r="H98" s="47"/>
      <c r="I98" s="48"/>
      <c r="J98" s="48"/>
      <c r="K98" s="49"/>
    </row>
    <row r="99" customFormat="false" ht="51" hidden="false" customHeight="false" outlineLevel="0" collapsed="false">
      <c r="A99" s="42" t="n">
        <f aca="false">A98+1</f>
        <v>86</v>
      </c>
      <c r="B99" s="67" t="s">
        <v>25</v>
      </c>
      <c r="C99" s="67" t="s">
        <v>288</v>
      </c>
      <c r="D99" s="68" t="s">
        <v>289</v>
      </c>
      <c r="E99" s="72" t="s">
        <v>290</v>
      </c>
      <c r="F99" s="72" t="s">
        <v>291</v>
      </c>
      <c r="G99" s="67"/>
      <c r="H99" s="77"/>
      <c r="I99" s="57"/>
      <c r="J99" s="57"/>
      <c r="K99" s="49"/>
    </row>
    <row r="100" customFormat="false" ht="29.1" hidden="false" customHeight="true" outlineLevel="0" collapsed="false">
      <c r="A100" s="42" t="n">
        <f aca="false">A99+1</f>
        <v>87</v>
      </c>
      <c r="B100" s="67" t="s">
        <v>25</v>
      </c>
      <c r="C100" s="67" t="s">
        <v>292</v>
      </c>
      <c r="D100" s="68" t="s">
        <v>293</v>
      </c>
      <c r="E100" s="72" t="s">
        <v>294</v>
      </c>
      <c r="F100" s="72" t="s">
        <v>291</v>
      </c>
      <c r="G100" s="67" t="s">
        <v>65</v>
      </c>
      <c r="H100" s="57" t="n">
        <v>40</v>
      </c>
      <c r="I100" s="57" t="n">
        <v>1</v>
      </c>
      <c r="J100" s="57" t="n">
        <f aca="false">H100*I100</f>
        <v>40</v>
      </c>
      <c r="K100" s="49"/>
    </row>
    <row r="101" customFormat="false" ht="29.1" hidden="false" customHeight="true" outlineLevel="0" collapsed="false">
      <c r="A101" s="42" t="n">
        <f aca="false">A100+1</f>
        <v>88</v>
      </c>
      <c r="B101" s="67" t="s">
        <v>25</v>
      </c>
      <c r="C101" s="67" t="s">
        <v>295</v>
      </c>
      <c r="D101" s="68" t="s">
        <v>296</v>
      </c>
      <c r="E101" s="72" t="s">
        <v>297</v>
      </c>
      <c r="F101" s="72" t="s">
        <v>291</v>
      </c>
      <c r="G101" s="67" t="s">
        <v>65</v>
      </c>
      <c r="H101" s="57" t="n">
        <v>45</v>
      </c>
      <c r="I101" s="57" t="n">
        <v>3000</v>
      </c>
      <c r="J101" s="57" t="n">
        <f aca="false">H101*I101</f>
        <v>135000</v>
      </c>
      <c r="K101" s="49"/>
    </row>
    <row r="102" customFormat="false" ht="51" hidden="false" customHeight="false" outlineLevel="0" collapsed="false">
      <c r="A102" s="42" t="n">
        <f aca="false">A101+1</f>
        <v>89</v>
      </c>
      <c r="B102" s="67" t="s">
        <v>25</v>
      </c>
      <c r="C102" s="67" t="s">
        <v>298</v>
      </c>
      <c r="D102" s="68" t="s">
        <v>299</v>
      </c>
      <c r="E102" s="72" t="s">
        <v>300</v>
      </c>
      <c r="F102" s="72"/>
      <c r="G102" s="67"/>
      <c r="H102" s="57"/>
      <c r="I102" s="57"/>
      <c r="J102" s="57"/>
      <c r="K102" s="49"/>
    </row>
    <row r="103" customFormat="false" ht="29.1" hidden="false" customHeight="true" outlineLevel="0" collapsed="false">
      <c r="A103" s="42" t="n">
        <f aca="false">A102+1</f>
        <v>90</v>
      </c>
      <c r="B103" s="67" t="s">
        <v>25</v>
      </c>
      <c r="C103" s="67" t="s">
        <v>301</v>
      </c>
      <c r="D103" s="68" t="s">
        <v>302</v>
      </c>
      <c r="E103" s="72" t="s">
        <v>303</v>
      </c>
      <c r="F103" s="72" t="s">
        <v>291</v>
      </c>
      <c r="G103" s="67" t="s">
        <v>65</v>
      </c>
      <c r="H103" s="57" t="n">
        <v>70</v>
      </c>
      <c r="I103" s="57" t="n">
        <v>1</v>
      </c>
      <c r="J103" s="57" t="n">
        <f aca="false">H103*I103</f>
        <v>70</v>
      </c>
      <c r="K103" s="49"/>
    </row>
    <row r="104" s="71" customFormat="true" ht="29.1" hidden="false" customHeight="true" outlineLevel="0" collapsed="false">
      <c r="A104" s="42" t="n">
        <f aca="false">A103+1</f>
        <v>91</v>
      </c>
      <c r="B104" s="67" t="s">
        <v>25</v>
      </c>
      <c r="C104" s="67" t="s">
        <v>304</v>
      </c>
      <c r="D104" s="68" t="s">
        <v>305</v>
      </c>
      <c r="E104" s="72" t="s">
        <v>306</v>
      </c>
      <c r="F104" s="72" t="s">
        <v>291</v>
      </c>
      <c r="G104" s="67"/>
      <c r="H104" s="57"/>
      <c r="I104" s="57"/>
      <c r="J104" s="57"/>
      <c r="K104" s="69"/>
      <c r="L104" s="70"/>
    </row>
    <row r="105" s="71" customFormat="true" ht="29.1" hidden="false" customHeight="true" outlineLevel="0" collapsed="false">
      <c r="A105" s="42" t="n">
        <f aca="false">A104+1</f>
        <v>92</v>
      </c>
      <c r="B105" s="67" t="s">
        <v>25</v>
      </c>
      <c r="C105" s="67" t="s">
        <v>307</v>
      </c>
      <c r="D105" s="68" t="s">
        <v>308</v>
      </c>
      <c r="E105" s="72" t="s">
        <v>309</v>
      </c>
      <c r="F105" s="72" t="s">
        <v>291</v>
      </c>
      <c r="G105" s="67" t="s">
        <v>65</v>
      </c>
      <c r="H105" s="57" t="n">
        <v>125</v>
      </c>
      <c r="I105" s="57" t="n">
        <v>100</v>
      </c>
      <c r="J105" s="57" t="n">
        <f aca="false">H105*I105</f>
        <v>12500</v>
      </c>
      <c r="K105" s="69"/>
      <c r="L105" s="70"/>
    </row>
    <row r="106" s="71" customFormat="true" ht="29.1" hidden="false" customHeight="true" outlineLevel="0" collapsed="false">
      <c r="A106" s="42" t="n">
        <f aca="false">A105+1</f>
        <v>93</v>
      </c>
      <c r="B106" s="67" t="s">
        <v>25</v>
      </c>
      <c r="C106" s="67" t="s">
        <v>310</v>
      </c>
      <c r="D106" s="68" t="s">
        <v>311</v>
      </c>
      <c r="E106" s="72" t="s">
        <v>312</v>
      </c>
      <c r="F106" s="72" t="s">
        <v>291</v>
      </c>
      <c r="G106" s="67" t="s">
        <v>65</v>
      </c>
      <c r="H106" s="57" t="n">
        <v>2.65</v>
      </c>
      <c r="I106" s="57" t="n">
        <v>1</v>
      </c>
      <c r="J106" s="57" t="n">
        <f aca="false">H106*I106</f>
        <v>2.65</v>
      </c>
      <c r="K106" s="69"/>
      <c r="L106" s="70"/>
    </row>
    <row r="107" s="71" customFormat="true" ht="18.95" hidden="false" customHeight="true" outlineLevel="0" collapsed="false">
      <c r="A107" s="42" t="n">
        <f aca="false">A106+1</f>
        <v>94</v>
      </c>
      <c r="B107" s="67" t="s">
        <v>25</v>
      </c>
      <c r="C107" s="67" t="s">
        <v>313</v>
      </c>
      <c r="D107" s="68" t="s">
        <v>314</v>
      </c>
      <c r="E107" s="72" t="s">
        <v>315</v>
      </c>
      <c r="F107" s="72"/>
      <c r="G107" s="67"/>
      <c r="H107" s="57"/>
      <c r="I107" s="57"/>
      <c r="J107" s="57"/>
      <c r="K107" s="69"/>
      <c r="L107" s="70"/>
    </row>
    <row r="108" s="71" customFormat="true" ht="25.5" hidden="false" customHeight="false" outlineLevel="0" collapsed="false">
      <c r="A108" s="42" t="n">
        <f aca="false">A107+1</f>
        <v>95</v>
      </c>
      <c r="B108" s="67" t="s">
        <v>25</v>
      </c>
      <c r="C108" s="67" t="s">
        <v>316</v>
      </c>
      <c r="D108" s="68" t="s">
        <v>317</v>
      </c>
      <c r="E108" s="72" t="s">
        <v>318</v>
      </c>
      <c r="F108" s="72" t="s">
        <v>99</v>
      </c>
      <c r="G108" s="67" t="s">
        <v>65</v>
      </c>
      <c r="H108" s="57" t="n">
        <v>2.3</v>
      </c>
      <c r="I108" s="57" t="n">
        <v>3000</v>
      </c>
      <c r="J108" s="57" t="n">
        <f aca="false">H108*I108</f>
        <v>6900</v>
      </c>
      <c r="K108" s="69"/>
      <c r="L108" s="70"/>
    </row>
    <row r="109" s="71" customFormat="true" ht="18.95" hidden="false" customHeight="true" outlineLevel="0" collapsed="false">
      <c r="A109" s="42" t="n">
        <f aca="false">A108+1</f>
        <v>96</v>
      </c>
      <c r="B109" s="67" t="s">
        <v>25</v>
      </c>
      <c r="C109" s="67" t="s">
        <v>319</v>
      </c>
      <c r="D109" s="68" t="s">
        <v>320</v>
      </c>
      <c r="E109" s="72" t="s">
        <v>321</v>
      </c>
      <c r="F109" s="72" t="s">
        <v>99</v>
      </c>
      <c r="G109" s="67" t="s">
        <v>65</v>
      </c>
      <c r="H109" s="57" t="n">
        <v>15.8</v>
      </c>
      <c r="I109" s="57" t="n">
        <v>10</v>
      </c>
      <c r="J109" s="57" t="n">
        <f aca="false">H109*I109</f>
        <v>158</v>
      </c>
      <c r="K109" s="69"/>
      <c r="L109" s="70"/>
    </row>
    <row r="110" s="71" customFormat="true" ht="18.95" hidden="false" customHeight="true" outlineLevel="0" collapsed="false">
      <c r="A110" s="42" t="n">
        <f aca="false">A109+1</f>
        <v>97</v>
      </c>
      <c r="B110" s="67"/>
      <c r="C110" s="67"/>
      <c r="D110" s="68" t="s">
        <v>322</v>
      </c>
      <c r="E110" s="72" t="s">
        <v>323</v>
      </c>
      <c r="F110" s="72"/>
      <c r="G110" s="67"/>
      <c r="H110" s="57"/>
      <c r="I110" s="57"/>
      <c r="J110" s="57"/>
      <c r="K110" s="69"/>
      <c r="L110" s="70"/>
    </row>
    <row r="111" s="71" customFormat="true" ht="18.95" hidden="false" customHeight="true" outlineLevel="0" collapsed="false">
      <c r="A111" s="42" t="n">
        <f aca="false">A110+1</f>
        <v>98</v>
      </c>
      <c r="B111" s="67"/>
      <c r="C111" s="67"/>
      <c r="D111" s="68" t="s">
        <v>324</v>
      </c>
      <c r="E111" s="79" t="s">
        <v>325</v>
      </c>
      <c r="F111" s="80" t="s">
        <v>291</v>
      </c>
      <c r="G111" s="67" t="s">
        <v>65</v>
      </c>
      <c r="H111" s="57" t="n">
        <v>20.2</v>
      </c>
      <c r="I111" s="57" t="n">
        <v>400</v>
      </c>
      <c r="J111" s="57" t="n">
        <f aca="false">H111*I111</f>
        <v>8080</v>
      </c>
      <c r="K111" s="69"/>
      <c r="L111" s="70"/>
    </row>
    <row r="112" s="71" customFormat="true" ht="18.95" hidden="false" customHeight="true" outlineLevel="0" collapsed="false">
      <c r="A112" s="42" t="n">
        <f aca="false">A111+1</f>
        <v>99</v>
      </c>
      <c r="B112" s="67"/>
      <c r="C112" s="67"/>
      <c r="D112" s="68" t="s">
        <v>326</v>
      </c>
      <c r="E112" s="72" t="s">
        <v>327</v>
      </c>
      <c r="F112" s="80" t="s">
        <v>291</v>
      </c>
      <c r="G112" s="67" t="s">
        <v>65</v>
      </c>
      <c r="H112" s="57" t="n">
        <v>24.5</v>
      </c>
      <c r="I112" s="57" t="n">
        <v>200</v>
      </c>
      <c r="J112" s="57" t="n">
        <f aca="false">H112*I112</f>
        <v>4900</v>
      </c>
      <c r="K112" s="69"/>
      <c r="L112" s="70"/>
    </row>
    <row r="113" s="71" customFormat="true" ht="18.95" hidden="false" customHeight="true" outlineLevel="0" collapsed="false">
      <c r="A113" s="42" t="n">
        <f aca="false">A112+1</f>
        <v>100</v>
      </c>
      <c r="B113" s="67"/>
      <c r="C113" s="67"/>
      <c r="D113" s="68" t="s">
        <v>328</v>
      </c>
      <c r="E113" s="72" t="s">
        <v>329</v>
      </c>
      <c r="F113" s="80"/>
      <c r="G113" s="67"/>
      <c r="H113" s="57"/>
      <c r="I113" s="57"/>
      <c r="J113" s="57"/>
      <c r="K113" s="69"/>
      <c r="L113" s="70"/>
    </row>
    <row r="114" s="71" customFormat="true" ht="18.95" hidden="false" customHeight="true" outlineLevel="0" collapsed="false">
      <c r="A114" s="42" t="n">
        <f aca="false">A113+1</f>
        <v>101</v>
      </c>
      <c r="B114" s="67"/>
      <c r="C114" s="67"/>
      <c r="D114" s="68" t="s">
        <v>330</v>
      </c>
      <c r="E114" s="72" t="s">
        <v>331</v>
      </c>
      <c r="F114" s="80" t="s">
        <v>291</v>
      </c>
      <c r="G114" s="67" t="s">
        <v>157</v>
      </c>
      <c r="H114" s="57" t="n">
        <v>1.98</v>
      </c>
      <c r="I114" s="57" t="n">
        <v>1</v>
      </c>
      <c r="J114" s="57" t="n">
        <f aca="false">H114*I114</f>
        <v>1.98</v>
      </c>
      <c r="K114" s="69"/>
      <c r="L114" s="70"/>
    </row>
    <row r="115" s="71" customFormat="true" ht="18.95" hidden="false" customHeight="true" outlineLevel="0" collapsed="false">
      <c r="A115" s="42" t="n">
        <f aca="false">A114+1</f>
        <v>102</v>
      </c>
      <c r="B115" s="67"/>
      <c r="C115" s="67"/>
      <c r="D115" s="68" t="s">
        <v>332</v>
      </c>
      <c r="E115" s="72" t="s">
        <v>333</v>
      </c>
      <c r="F115" s="80" t="s">
        <v>291</v>
      </c>
      <c r="G115" s="67" t="s">
        <v>65</v>
      </c>
      <c r="H115" s="57" t="n">
        <v>33.7</v>
      </c>
      <c r="I115" s="57" t="n">
        <v>1</v>
      </c>
      <c r="J115" s="57" t="n">
        <f aca="false">H115*I115</f>
        <v>33.7</v>
      </c>
      <c r="K115" s="69"/>
      <c r="L115" s="70"/>
    </row>
    <row r="116" s="71" customFormat="true" ht="18.95" hidden="false" customHeight="true" outlineLevel="0" collapsed="false">
      <c r="A116" s="42" t="n">
        <f aca="false">A115+1</f>
        <v>103</v>
      </c>
      <c r="B116" s="67"/>
      <c r="C116" s="67"/>
      <c r="D116" s="68" t="s">
        <v>334</v>
      </c>
      <c r="E116" s="72" t="s">
        <v>335</v>
      </c>
      <c r="F116" s="80" t="s">
        <v>291</v>
      </c>
      <c r="G116" s="67" t="s">
        <v>65</v>
      </c>
      <c r="H116" s="57" t="n">
        <v>29.65</v>
      </c>
      <c r="I116" s="57" t="n">
        <v>1</v>
      </c>
      <c r="J116" s="57" t="n">
        <f aca="false">H116*I116</f>
        <v>29.65</v>
      </c>
      <c r="K116" s="69"/>
      <c r="L116" s="70"/>
    </row>
    <row r="117" s="71" customFormat="true" ht="18.95" hidden="false" customHeight="true" outlineLevel="0" collapsed="false">
      <c r="A117" s="42" t="n">
        <f aca="false">A116+1</f>
        <v>104</v>
      </c>
      <c r="B117" s="67"/>
      <c r="C117" s="67"/>
      <c r="D117" s="68" t="s">
        <v>336</v>
      </c>
      <c r="E117" s="72" t="s">
        <v>337</v>
      </c>
      <c r="F117" s="80" t="s">
        <v>338</v>
      </c>
      <c r="G117" s="67" t="s">
        <v>65</v>
      </c>
      <c r="H117" s="57" t="n">
        <v>63.35</v>
      </c>
      <c r="I117" s="57" t="n">
        <v>1</v>
      </c>
      <c r="J117" s="57" t="n">
        <f aca="false">H117*I117</f>
        <v>63.35</v>
      </c>
      <c r="K117" s="69"/>
      <c r="L117" s="70"/>
    </row>
    <row r="118" s="71" customFormat="true" ht="18.95" hidden="false" customHeight="true" outlineLevel="0" collapsed="false">
      <c r="A118" s="42" t="n">
        <f aca="false">A117+1</f>
        <v>105</v>
      </c>
      <c r="B118" s="67"/>
      <c r="C118" s="67"/>
      <c r="D118" s="68" t="s">
        <v>339</v>
      </c>
      <c r="E118" s="72" t="s">
        <v>340</v>
      </c>
      <c r="F118" s="81"/>
      <c r="G118" s="82"/>
      <c r="H118" s="57"/>
      <c r="I118" s="57"/>
      <c r="J118" s="57"/>
      <c r="K118" s="69"/>
      <c r="L118" s="70"/>
    </row>
    <row r="119" s="71" customFormat="true" ht="25.5" hidden="false" customHeight="false" outlineLevel="0" collapsed="false">
      <c r="A119" s="42" t="n">
        <f aca="false">A118+1</f>
        <v>106</v>
      </c>
      <c r="B119" s="67"/>
      <c r="C119" s="67"/>
      <c r="D119" s="68" t="s">
        <v>341</v>
      </c>
      <c r="E119" s="72" t="s">
        <v>342</v>
      </c>
      <c r="F119" s="72" t="s">
        <v>291</v>
      </c>
      <c r="G119" s="67" t="s">
        <v>181</v>
      </c>
      <c r="H119" s="57" t="n">
        <v>6.9</v>
      </c>
      <c r="I119" s="57" t="n">
        <v>2000</v>
      </c>
      <c r="J119" s="57" t="n">
        <f aca="false">H119*I119</f>
        <v>13800</v>
      </c>
      <c r="K119" s="69"/>
      <c r="L119" s="70"/>
    </row>
    <row r="120" s="71" customFormat="true" ht="25.5" hidden="false" customHeight="false" outlineLevel="0" collapsed="false">
      <c r="A120" s="42" t="n">
        <f aca="false">A119+1</f>
        <v>107</v>
      </c>
      <c r="B120" s="67"/>
      <c r="C120" s="67"/>
      <c r="D120" s="68" t="s">
        <v>343</v>
      </c>
      <c r="E120" s="72" t="s">
        <v>344</v>
      </c>
      <c r="F120" s="72" t="s">
        <v>291</v>
      </c>
      <c r="G120" s="67" t="s">
        <v>157</v>
      </c>
      <c r="H120" s="57" t="n">
        <v>1.8</v>
      </c>
      <c r="I120" s="57" t="n">
        <v>1000</v>
      </c>
      <c r="J120" s="57" t="n">
        <f aca="false">H120*I120</f>
        <v>1800</v>
      </c>
      <c r="K120" s="69"/>
      <c r="L120" s="70"/>
    </row>
    <row r="121" s="71" customFormat="true" ht="38.25" hidden="false" customHeight="true" outlineLevel="0" collapsed="false">
      <c r="A121" s="42" t="n">
        <f aca="false">A120+1</f>
        <v>108</v>
      </c>
      <c r="B121" s="67"/>
      <c r="C121" s="67"/>
      <c r="D121" s="68" t="s">
        <v>345</v>
      </c>
      <c r="E121" s="72" t="s">
        <v>346</v>
      </c>
      <c r="F121" s="72" t="s">
        <v>291</v>
      </c>
      <c r="G121" s="67" t="s">
        <v>181</v>
      </c>
      <c r="H121" s="57" t="n">
        <v>2</v>
      </c>
      <c r="I121" s="57" t="n">
        <v>500</v>
      </c>
      <c r="J121" s="57" t="n">
        <f aca="false">H121*I121</f>
        <v>1000</v>
      </c>
      <c r="K121" s="69"/>
      <c r="L121" s="70"/>
    </row>
    <row r="122" s="71" customFormat="true" ht="37.5" hidden="false" customHeight="true" outlineLevel="0" collapsed="false">
      <c r="A122" s="42" t="n">
        <f aca="false">A121+1</f>
        <v>109</v>
      </c>
      <c r="B122" s="67"/>
      <c r="C122" s="67"/>
      <c r="D122" s="68" t="s">
        <v>347</v>
      </c>
      <c r="E122" s="72" t="s">
        <v>348</v>
      </c>
      <c r="F122" s="72" t="s">
        <v>291</v>
      </c>
      <c r="G122" s="67" t="s">
        <v>65</v>
      </c>
      <c r="H122" s="57" t="n">
        <v>6</v>
      </c>
      <c r="I122" s="57" t="n">
        <v>1</v>
      </c>
      <c r="J122" s="57" t="n">
        <f aca="false">H122*I122</f>
        <v>6</v>
      </c>
      <c r="K122" s="69"/>
      <c r="L122" s="70"/>
    </row>
    <row r="123" s="71" customFormat="true" ht="38.25" hidden="false" customHeight="false" outlineLevel="0" collapsed="false">
      <c r="A123" s="42" t="n">
        <f aca="false">A122+1</f>
        <v>110</v>
      </c>
      <c r="B123" s="67"/>
      <c r="C123" s="67"/>
      <c r="D123" s="68" t="s">
        <v>349</v>
      </c>
      <c r="E123" s="72" t="s">
        <v>350</v>
      </c>
      <c r="F123" s="72" t="s">
        <v>291</v>
      </c>
      <c r="G123" s="67" t="s">
        <v>181</v>
      </c>
      <c r="H123" s="57" t="n">
        <v>6</v>
      </c>
      <c r="I123" s="57" t="n">
        <v>1</v>
      </c>
      <c r="J123" s="57" t="n">
        <f aca="false">H123*I123</f>
        <v>6</v>
      </c>
      <c r="K123" s="69"/>
      <c r="L123" s="70"/>
    </row>
    <row r="124" s="71" customFormat="true" ht="38.25" hidden="false" customHeight="false" outlineLevel="0" collapsed="false">
      <c r="A124" s="42" t="n">
        <f aca="false">A123+1</f>
        <v>111</v>
      </c>
      <c r="B124" s="67"/>
      <c r="C124" s="67"/>
      <c r="D124" s="68" t="s">
        <v>351</v>
      </c>
      <c r="E124" s="72" t="s">
        <v>352</v>
      </c>
      <c r="F124" s="72" t="s">
        <v>291</v>
      </c>
      <c r="G124" s="67" t="s">
        <v>181</v>
      </c>
      <c r="H124" s="57" t="n">
        <v>4</v>
      </c>
      <c r="I124" s="57" t="n">
        <v>100</v>
      </c>
      <c r="J124" s="57" t="n">
        <f aca="false">H124*I124</f>
        <v>400</v>
      </c>
      <c r="K124" s="69"/>
      <c r="L124" s="70"/>
    </row>
    <row r="125" s="71" customFormat="true" ht="25.5" hidden="false" customHeight="false" outlineLevel="0" collapsed="false">
      <c r="A125" s="42" t="n">
        <f aca="false">A124+1</f>
        <v>112</v>
      </c>
      <c r="B125" s="67"/>
      <c r="C125" s="67"/>
      <c r="D125" s="68" t="s">
        <v>353</v>
      </c>
      <c r="E125" s="72" t="s">
        <v>354</v>
      </c>
      <c r="F125" s="72" t="s">
        <v>291</v>
      </c>
      <c r="G125" s="67" t="s">
        <v>181</v>
      </c>
      <c r="H125" s="57" t="n">
        <v>20</v>
      </c>
      <c r="I125" s="57" t="n">
        <v>200</v>
      </c>
      <c r="J125" s="57" t="n">
        <f aca="false">H125*I125</f>
        <v>4000</v>
      </c>
      <c r="K125" s="69"/>
      <c r="L125" s="70"/>
    </row>
    <row r="126" s="71" customFormat="true" ht="38.25" hidden="false" customHeight="false" outlineLevel="0" collapsed="false">
      <c r="A126" s="42" t="n">
        <f aca="false">A125+1</f>
        <v>113</v>
      </c>
      <c r="B126" s="67"/>
      <c r="C126" s="67"/>
      <c r="D126" s="68" t="s">
        <v>355</v>
      </c>
      <c r="E126" s="72" t="s">
        <v>356</v>
      </c>
      <c r="F126" s="72" t="s">
        <v>291</v>
      </c>
      <c r="G126" s="67" t="s">
        <v>181</v>
      </c>
      <c r="H126" s="57" t="n">
        <v>18</v>
      </c>
      <c r="I126" s="57" t="n">
        <v>50</v>
      </c>
      <c r="J126" s="57" t="n">
        <f aca="false">H126*I126</f>
        <v>900</v>
      </c>
      <c r="K126" s="69"/>
      <c r="L126" s="70"/>
    </row>
    <row r="127" s="71" customFormat="true" ht="27" hidden="false" customHeight="true" outlineLevel="0" collapsed="false">
      <c r="A127" s="42" t="n">
        <f aca="false">A126+1</f>
        <v>114</v>
      </c>
      <c r="B127" s="67"/>
      <c r="C127" s="67"/>
      <c r="D127" s="68" t="s">
        <v>357</v>
      </c>
      <c r="E127" s="72" t="s">
        <v>358</v>
      </c>
      <c r="F127" s="72" t="s">
        <v>291</v>
      </c>
      <c r="G127" s="67" t="s">
        <v>181</v>
      </c>
      <c r="H127" s="57" t="n">
        <v>25</v>
      </c>
      <c r="I127" s="57" t="n">
        <v>100</v>
      </c>
      <c r="J127" s="57" t="n">
        <f aca="false">H127*I127</f>
        <v>2500</v>
      </c>
      <c r="K127" s="69"/>
      <c r="L127" s="70"/>
    </row>
    <row r="128" s="71" customFormat="true" ht="18.95" hidden="false" customHeight="true" outlineLevel="0" collapsed="false">
      <c r="A128" s="42" t="n">
        <f aca="false">A127+1</f>
        <v>115</v>
      </c>
      <c r="B128" s="67"/>
      <c r="C128" s="67"/>
      <c r="D128" s="68" t="s">
        <v>359</v>
      </c>
      <c r="E128" s="72"/>
      <c r="F128" s="72"/>
      <c r="G128" s="67"/>
      <c r="H128" s="57"/>
      <c r="I128" s="57"/>
      <c r="J128" s="57"/>
      <c r="K128" s="69"/>
      <c r="L128" s="70"/>
    </row>
    <row r="129" s="71" customFormat="true" ht="18.95" hidden="false" customHeight="true" outlineLevel="0" collapsed="false">
      <c r="A129" s="42" t="n">
        <f aca="false">A128+1</f>
        <v>116</v>
      </c>
      <c r="B129" s="67" t="s">
        <v>25</v>
      </c>
      <c r="C129" s="67" t="s">
        <v>360</v>
      </c>
      <c r="D129" s="68" t="s">
        <v>361</v>
      </c>
      <c r="E129" s="72" t="s">
        <v>362</v>
      </c>
      <c r="F129" s="72"/>
      <c r="G129" s="67"/>
      <c r="H129" s="57"/>
      <c r="I129" s="57"/>
      <c r="J129" s="57"/>
      <c r="K129" s="69"/>
      <c r="L129" s="70"/>
    </row>
    <row r="130" s="71" customFormat="true" ht="18.95" hidden="false" customHeight="true" outlineLevel="0" collapsed="false">
      <c r="A130" s="42" t="n">
        <f aca="false">A129+1</f>
        <v>117</v>
      </c>
      <c r="B130" s="67" t="s">
        <v>25</v>
      </c>
      <c r="C130" s="67" t="s">
        <v>363</v>
      </c>
      <c r="D130" s="68" t="s">
        <v>364</v>
      </c>
      <c r="E130" s="72" t="s">
        <v>365</v>
      </c>
      <c r="F130" s="72" t="s">
        <v>291</v>
      </c>
      <c r="G130" s="67" t="s">
        <v>65</v>
      </c>
      <c r="H130" s="57" t="n">
        <v>11</v>
      </c>
      <c r="I130" s="57" t="n">
        <v>1</v>
      </c>
      <c r="J130" s="57" t="n">
        <f aca="false">H130*I130</f>
        <v>11</v>
      </c>
      <c r="K130" s="69"/>
      <c r="L130" s="70"/>
    </row>
    <row r="131" s="71" customFormat="true" ht="18.95" hidden="false" customHeight="true" outlineLevel="0" collapsed="false">
      <c r="A131" s="42" t="n">
        <f aca="false">A130+1</f>
        <v>118</v>
      </c>
      <c r="B131" s="67" t="s">
        <v>25</v>
      </c>
      <c r="C131" s="67" t="s">
        <v>366</v>
      </c>
      <c r="D131" s="68" t="s">
        <v>367</v>
      </c>
      <c r="E131" s="72" t="s">
        <v>368</v>
      </c>
      <c r="F131" s="72" t="s">
        <v>369</v>
      </c>
      <c r="G131" s="67" t="s">
        <v>157</v>
      </c>
      <c r="H131" s="57" t="n">
        <v>2.5</v>
      </c>
      <c r="I131" s="57" t="n">
        <v>1</v>
      </c>
      <c r="J131" s="57" t="n">
        <f aca="false">H131*I131</f>
        <v>2.5</v>
      </c>
      <c r="K131" s="69"/>
      <c r="L131" s="70"/>
    </row>
    <row r="132" s="71" customFormat="true" ht="18.95" hidden="false" customHeight="true" outlineLevel="0" collapsed="false">
      <c r="A132" s="42" t="n">
        <f aca="false">A131+1</f>
        <v>119</v>
      </c>
      <c r="B132" s="67" t="s">
        <v>25</v>
      </c>
      <c r="C132" s="67" t="s">
        <v>370</v>
      </c>
      <c r="D132" s="68" t="s">
        <v>371</v>
      </c>
      <c r="E132" s="72" t="s">
        <v>372</v>
      </c>
      <c r="F132" s="72"/>
      <c r="G132" s="67"/>
      <c r="H132" s="57"/>
      <c r="I132" s="57"/>
      <c r="J132" s="57"/>
      <c r="K132" s="69"/>
      <c r="L132" s="70"/>
    </row>
    <row r="133" s="71" customFormat="true" ht="18.95" hidden="false" customHeight="true" outlineLevel="0" collapsed="false">
      <c r="A133" s="42" t="n">
        <f aca="false">A132+1</f>
        <v>120</v>
      </c>
      <c r="B133" s="67" t="s">
        <v>25</v>
      </c>
      <c r="C133" s="67" t="s">
        <v>373</v>
      </c>
      <c r="D133" s="68" t="s">
        <v>374</v>
      </c>
      <c r="E133" s="72" t="s">
        <v>375</v>
      </c>
      <c r="F133" s="72" t="s">
        <v>376</v>
      </c>
      <c r="G133" s="67" t="s">
        <v>65</v>
      </c>
      <c r="H133" s="57" t="n">
        <v>11</v>
      </c>
      <c r="I133" s="57" t="n">
        <v>1</v>
      </c>
      <c r="J133" s="57" t="n">
        <f aca="false">H133*I133</f>
        <v>11</v>
      </c>
      <c r="K133" s="69"/>
      <c r="L133" s="70"/>
    </row>
    <row r="134" s="71" customFormat="true" ht="18.95" hidden="false" customHeight="true" outlineLevel="0" collapsed="false">
      <c r="A134" s="42" t="n">
        <f aca="false">A133+1</f>
        <v>121</v>
      </c>
      <c r="B134" s="67" t="s">
        <v>25</v>
      </c>
      <c r="C134" s="67" t="s">
        <v>377</v>
      </c>
      <c r="D134" s="68" t="s">
        <v>378</v>
      </c>
      <c r="E134" s="72" t="s">
        <v>379</v>
      </c>
      <c r="F134" s="72" t="s">
        <v>376</v>
      </c>
      <c r="G134" s="67" t="s">
        <v>65</v>
      </c>
      <c r="H134" s="57" t="n">
        <v>12.5</v>
      </c>
      <c r="I134" s="57" t="n">
        <v>1</v>
      </c>
      <c r="J134" s="57" t="n">
        <f aca="false">H134*I134</f>
        <v>12.5</v>
      </c>
      <c r="K134" s="69"/>
      <c r="L134" s="70"/>
    </row>
    <row r="135" s="71" customFormat="true" ht="18.95" hidden="false" customHeight="true" outlineLevel="0" collapsed="false">
      <c r="A135" s="42" t="n">
        <f aca="false">A134+1</f>
        <v>122</v>
      </c>
      <c r="B135" s="67" t="s">
        <v>25</v>
      </c>
      <c r="C135" s="67" t="s">
        <v>380</v>
      </c>
      <c r="D135" s="68" t="s">
        <v>381</v>
      </c>
      <c r="E135" s="72" t="s">
        <v>382</v>
      </c>
      <c r="F135" s="72" t="s">
        <v>383</v>
      </c>
      <c r="G135" s="67" t="s">
        <v>181</v>
      </c>
      <c r="H135" s="57" t="n">
        <v>10.5</v>
      </c>
      <c r="I135" s="57" t="n">
        <v>1</v>
      </c>
      <c r="J135" s="57" t="n">
        <f aca="false">H135*I135</f>
        <v>10.5</v>
      </c>
      <c r="K135" s="69"/>
      <c r="L135" s="70"/>
    </row>
    <row r="136" s="71" customFormat="true" ht="18.95" hidden="false" customHeight="true" outlineLevel="0" collapsed="false">
      <c r="A136" s="42" t="n">
        <f aca="false">A135+1</f>
        <v>123</v>
      </c>
      <c r="B136" s="67" t="s">
        <v>25</v>
      </c>
      <c r="C136" s="67"/>
      <c r="D136" s="68" t="s">
        <v>384</v>
      </c>
      <c r="E136" s="72"/>
      <c r="F136" s="72"/>
      <c r="G136" s="67"/>
      <c r="H136" s="57"/>
      <c r="I136" s="57"/>
      <c r="J136" s="57"/>
      <c r="K136" s="69"/>
      <c r="L136" s="70"/>
    </row>
    <row r="137" s="71" customFormat="true" ht="18.95" hidden="false" customHeight="true" outlineLevel="0" collapsed="false">
      <c r="A137" s="42" t="n">
        <f aca="false">A136+1</f>
        <v>124</v>
      </c>
      <c r="B137" s="67" t="s">
        <v>25</v>
      </c>
      <c r="C137" s="67" t="s">
        <v>385</v>
      </c>
      <c r="D137" s="68" t="s">
        <v>386</v>
      </c>
      <c r="E137" s="72" t="s">
        <v>387</v>
      </c>
      <c r="F137" s="72"/>
      <c r="G137" s="67"/>
      <c r="H137" s="57"/>
      <c r="I137" s="57"/>
      <c r="J137" s="57"/>
      <c r="K137" s="69"/>
      <c r="L137" s="70"/>
    </row>
    <row r="138" s="71" customFormat="true" ht="29.1" hidden="false" customHeight="true" outlineLevel="0" collapsed="false">
      <c r="A138" s="42" t="n">
        <f aca="false">A137+1</f>
        <v>125</v>
      </c>
      <c r="B138" s="67" t="s">
        <v>25</v>
      </c>
      <c r="C138" s="67" t="s">
        <v>388</v>
      </c>
      <c r="D138" s="68" t="s">
        <v>389</v>
      </c>
      <c r="E138" s="72" t="s">
        <v>390</v>
      </c>
      <c r="F138" s="72"/>
      <c r="G138" s="67"/>
      <c r="H138" s="57"/>
      <c r="I138" s="57"/>
      <c r="J138" s="57"/>
      <c r="K138" s="69"/>
      <c r="L138" s="70"/>
    </row>
    <row r="139" s="71" customFormat="true" ht="29.1" hidden="false" customHeight="true" outlineLevel="0" collapsed="false">
      <c r="A139" s="42" t="n">
        <f aca="false">A138+1</f>
        <v>126</v>
      </c>
      <c r="B139" s="67" t="s">
        <v>25</v>
      </c>
      <c r="C139" s="67" t="s">
        <v>391</v>
      </c>
      <c r="D139" s="68" t="s">
        <v>392</v>
      </c>
      <c r="E139" s="72" t="s">
        <v>393</v>
      </c>
      <c r="F139" s="72" t="s">
        <v>394</v>
      </c>
      <c r="G139" s="67" t="s">
        <v>123</v>
      </c>
      <c r="H139" s="57" t="n">
        <v>121</v>
      </c>
      <c r="I139" s="57" t="n">
        <v>20</v>
      </c>
      <c r="J139" s="57" t="n">
        <f aca="false">H139*I139</f>
        <v>2420</v>
      </c>
      <c r="K139" s="69"/>
      <c r="L139" s="70"/>
    </row>
    <row r="140" s="71" customFormat="true" ht="18.95" hidden="false" customHeight="true" outlineLevel="0" collapsed="false">
      <c r="A140" s="42" t="n">
        <f aca="false">A139+1</f>
        <v>127</v>
      </c>
      <c r="B140" s="67" t="s">
        <v>25</v>
      </c>
      <c r="C140" s="67"/>
      <c r="D140" s="68" t="s">
        <v>395</v>
      </c>
      <c r="E140" s="72" t="s">
        <v>396</v>
      </c>
      <c r="F140" s="72" t="s">
        <v>394</v>
      </c>
      <c r="G140" s="67" t="s">
        <v>181</v>
      </c>
      <c r="H140" s="57" t="n">
        <v>90</v>
      </c>
      <c r="I140" s="57" t="n">
        <v>100</v>
      </c>
      <c r="J140" s="57" t="n">
        <f aca="false">H140*I140</f>
        <v>9000</v>
      </c>
      <c r="K140" s="69"/>
      <c r="L140" s="70"/>
    </row>
    <row r="141" s="71" customFormat="true" ht="29.1" hidden="false" customHeight="true" outlineLevel="0" collapsed="false">
      <c r="A141" s="42" t="n">
        <f aca="false">A140+1</f>
        <v>128</v>
      </c>
      <c r="B141" s="67" t="s">
        <v>25</v>
      </c>
      <c r="C141" s="67" t="s">
        <v>397</v>
      </c>
      <c r="D141" s="68" t="s">
        <v>398</v>
      </c>
      <c r="E141" s="72" t="s">
        <v>399</v>
      </c>
      <c r="F141" s="72" t="s">
        <v>394</v>
      </c>
      <c r="G141" s="67" t="s">
        <v>123</v>
      </c>
      <c r="H141" s="57" t="n">
        <v>84</v>
      </c>
      <c r="I141" s="57" t="n">
        <v>1</v>
      </c>
      <c r="J141" s="57" t="n">
        <f aca="false">H141*I141</f>
        <v>84</v>
      </c>
      <c r="K141" s="69"/>
      <c r="L141" s="70"/>
    </row>
    <row r="142" s="71" customFormat="true" ht="18.95" hidden="false" customHeight="true" outlineLevel="0" collapsed="false">
      <c r="A142" s="42" t="n">
        <f aca="false">A141+1</f>
        <v>129</v>
      </c>
      <c r="B142" s="67" t="s">
        <v>25</v>
      </c>
      <c r="C142" s="67" t="s">
        <v>400</v>
      </c>
      <c r="D142" s="68" t="s">
        <v>401</v>
      </c>
      <c r="E142" s="72" t="s">
        <v>402</v>
      </c>
      <c r="F142" s="72"/>
      <c r="G142" s="67"/>
      <c r="H142" s="57"/>
      <c r="I142" s="57"/>
      <c r="J142" s="57"/>
      <c r="K142" s="69"/>
      <c r="L142" s="70"/>
    </row>
    <row r="143" s="71" customFormat="true" ht="18.95" hidden="false" customHeight="true" outlineLevel="0" collapsed="false">
      <c r="A143" s="42" t="n">
        <f aca="false">A142+1</f>
        <v>130</v>
      </c>
      <c r="B143" s="67" t="s">
        <v>25</v>
      </c>
      <c r="C143" s="67" t="s">
        <v>403</v>
      </c>
      <c r="D143" s="68" t="s">
        <v>404</v>
      </c>
      <c r="E143" s="72" t="s">
        <v>405</v>
      </c>
      <c r="F143" s="72" t="s">
        <v>394</v>
      </c>
      <c r="G143" s="67" t="s">
        <v>181</v>
      </c>
      <c r="H143" s="57" t="n">
        <v>49</v>
      </c>
      <c r="I143" s="57" t="n">
        <v>50</v>
      </c>
      <c r="J143" s="57" t="n">
        <f aca="false">H143*I143</f>
        <v>2450</v>
      </c>
      <c r="K143" s="69"/>
      <c r="L143" s="70"/>
    </row>
    <row r="144" s="71" customFormat="true" ht="18.95" hidden="false" customHeight="true" outlineLevel="0" collapsed="false">
      <c r="A144" s="42" t="n">
        <f aca="false">A143+1</f>
        <v>131</v>
      </c>
      <c r="B144" s="67" t="s">
        <v>25</v>
      </c>
      <c r="C144" s="67" t="s">
        <v>406</v>
      </c>
      <c r="D144" s="68" t="s">
        <v>407</v>
      </c>
      <c r="E144" s="72" t="s">
        <v>408</v>
      </c>
      <c r="F144" s="72" t="s">
        <v>394</v>
      </c>
      <c r="G144" s="67" t="s">
        <v>181</v>
      </c>
      <c r="H144" s="57" t="n">
        <v>84</v>
      </c>
      <c r="I144" s="57" t="n">
        <v>50</v>
      </c>
      <c r="J144" s="57" t="n">
        <f aca="false">H144*I144</f>
        <v>4200</v>
      </c>
      <c r="K144" s="69"/>
      <c r="L144" s="70"/>
    </row>
    <row r="145" s="71" customFormat="true" ht="18.95" hidden="false" customHeight="true" outlineLevel="0" collapsed="false">
      <c r="A145" s="42" t="n">
        <f aca="false">A144+1</f>
        <v>132</v>
      </c>
      <c r="B145" s="67" t="s">
        <v>25</v>
      </c>
      <c r="C145" s="67" t="s">
        <v>409</v>
      </c>
      <c r="D145" s="68" t="s">
        <v>410</v>
      </c>
      <c r="E145" s="72" t="s">
        <v>411</v>
      </c>
      <c r="F145" s="72" t="s">
        <v>394</v>
      </c>
      <c r="G145" s="67" t="s">
        <v>181</v>
      </c>
      <c r="H145" s="57" t="n">
        <v>31.5</v>
      </c>
      <c r="I145" s="57" t="n">
        <v>10</v>
      </c>
      <c r="J145" s="57" t="n">
        <f aca="false">H145*I145</f>
        <v>315</v>
      </c>
      <c r="K145" s="69"/>
      <c r="L145" s="70"/>
    </row>
    <row r="146" s="71" customFormat="true" ht="18.95" hidden="false" customHeight="true" outlineLevel="0" collapsed="false">
      <c r="A146" s="42" t="n">
        <f aca="false">A145+1</f>
        <v>133</v>
      </c>
      <c r="B146" s="67" t="s">
        <v>25</v>
      </c>
      <c r="C146" s="67" t="s">
        <v>412</v>
      </c>
      <c r="D146" s="68" t="s">
        <v>413</v>
      </c>
      <c r="E146" s="72" t="s">
        <v>414</v>
      </c>
      <c r="F146" s="72" t="s">
        <v>394</v>
      </c>
      <c r="G146" s="67" t="s">
        <v>181</v>
      </c>
      <c r="H146" s="57" t="n">
        <v>49</v>
      </c>
      <c r="I146" s="57" t="n">
        <v>50</v>
      </c>
      <c r="J146" s="57" t="n">
        <f aca="false">H146*I146</f>
        <v>2450</v>
      </c>
      <c r="K146" s="69"/>
      <c r="L146" s="70"/>
    </row>
    <row r="147" s="71" customFormat="true" ht="18.95" hidden="false" customHeight="true" outlineLevel="0" collapsed="false">
      <c r="A147" s="42" t="n">
        <f aca="false">A146+1</f>
        <v>134</v>
      </c>
      <c r="B147" s="67" t="s">
        <v>25</v>
      </c>
      <c r="C147" s="67" t="s">
        <v>415</v>
      </c>
      <c r="D147" s="68" t="s">
        <v>416</v>
      </c>
      <c r="E147" s="72" t="s">
        <v>417</v>
      </c>
      <c r="F147" s="72" t="s">
        <v>394</v>
      </c>
      <c r="G147" s="67" t="s">
        <v>181</v>
      </c>
      <c r="H147" s="57" t="n">
        <v>79</v>
      </c>
      <c r="I147" s="57" t="n">
        <v>2</v>
      </c>
      <c r="J147" s="57" t="n">
        <f aca="false">H147*I147</f>
        <v>158</v>
      </c>
      <c r="K147" s="69"/>
      <c r="L147" s="70"/>
    </row>
    <row r="148" s="71" customFormat="true" ht="18.95" hidden="false" customHeight="true" outlineLevel="0" collapsed="false">
      <c r="A148" s="42" t="n">
        <f aca="false">A147+1</f>
        <v>135</v>
      </c>
      <c r="B148" s="67" t="s">
        <v>25</v>
      </c>
      <c r="C148" s="67" t="s">
        <v>418</v>
      </c>
      <c r="D148" s="68" t="s">
        <v>419</v>
      </c>
      <c r="E148" s="72" t="s">
        <v>420</v>
      </c>
      <c r="F148" s="72" t="s">
        <v>394</v>
      </c>
      <c r="G148" s="83" t="s">
        <v>421</v>
      </c>
      <c r="H148" s="57" t="n">
        <v>90</v>
      </c>
      <c r="I148" s="57" t="n">
        <v>1</v>
      </c>
      <c r="J148" s="57" t="n">
        <f aca="false">H148*I148</f>
        <v>90</v>
      </c>
      <c r="K148" s="69"/>
      <c r="L148" s="70"/>
    </row>
    <row r="149" s="71" customFormat="true" ht="18.95" hidden="false" customHeight="true" outlineLevel="0" collapsed="false">
      <c r="A149" s="42" t="n">
        <f aca="false">A148+1</f>
        <v>136</v>
      </c>
      <c r="B149" s="67" t="s">
        <v>25</v>
      </c>
      <c r="C149" s="67"/>
      <c r="D149" s="68" t="s">
        <v>422</v>
      </c>
      <c r="E149" s="72" t="s">
        <v>423</v>
      </c>
      <c r="F149" s="72" t="s">
        <v>394</v>
      </c>
      <c r="G149" s="67" t="s">
        <v>181</v>
      </c>
      <c r="H149" s="57" t="n">
        <v>5</v>
      </c>
      <c r="I149" s="57" t="n">
        <v>1</v>
      </c>
      <c r="J149" s="57" t="n">
        <f aca="false">H149*I149</f>
        <v>5</v>
      </c>
      <c r="K149" s="69"/>
      <c r="L149" s="70"/>
    </row>
    <row r="150" s="71" customFormat="true" ht="18.95" hidden="false" customHeight="true" outlineLevel="0" collapsed="false">
      <c r="A150" s="42" t="n">
        <f aca="false">A149+1</f>
        <v>137</v>
      </c>
      <c r="B150" s="67" t="s">
        <v>25</v>
      </c>
      <c r="C150" s="67" t="s">
        <v>424</v>
      </c>
      <c r="D150" s="68" t="s">
        <v>425</v>
      </c>
      <c r="E150" s="72" t="s">
        <v>426</v>
      </c>
      <c r="F150" s="72"/>
      <c r="G150" s="67"/>
      <c r="H150" s="57"/>
      <c r="I150" s="57"/>
      <c r="J150" s="57"/>
      <c r="K150" s="69"/>
      <c r="L150" s="70"/>
    </row>
    <row r="151" s="71" customFormat="true" ht="18.95" hidden="false" customHeight="true" outlineLevel="0" collapsed="false">
      <c r="A151" s="42" t="n">
        <f aca="false">A150+1</f>
        <v>138</v>
      </c>
      <c r="B151" s="67" t="s">
        <v>25</v>
      </c>
      <c r="C151" s="67" t="s">
        <v>427</v>
      </c>
      <c r="D151" s="68" t="s">
        <v>428</v>
      </c>
      <c r="E151" s="72" t="s">
        <v>429</v>
      </c>
      <c r="F151" s="72" t="s">
        <v>291</v>
      </c>
      <c r="G151" s="67" t="s">
        <v>181</v>
      </c>
      <c r="H151" s="57" t="n">
        <v>28.4</v>
      </c>
      <c r="I151" s="57" t="n">
        <v>50</v>
      </c>
      <c r="J151" s="57" t="n">
        <f aca="false">H151*I151</f>
        <v>1420</v>
      </c>
      <c r="K151" s="69"/>
      <c r="L151" s="70"/>
    </row>
    <row r="152" s="71" customFormat="true" ht="29.1" hidden="false" customHeight="true" outlineLevel="0" collapsed="false">
      <c r="A152" s="42" t="n">
        <f aca="false">A151+1</f>
        <v>139</v>
      </c>
      <c r="B152" s="67" t="s">
        <v>25</v>
      </c>
      <c r="C152" s="67" t="s">
        <v>430</v>
      </c>
      <c r="D152" s="68" t="s">
        <v>431</v>
      </c>
      <c r="E152" s="72" t="s">
        <v>432</v>
      </c>
      <c r="F152" s="72" t="s">
        <v>291</v>
      </c>
      <c r="G152" s="67" t="s">
        <v>181</v>
      </c>
      <c r="H152" s="57" t="n">
        <v>45</v>
      </c>
      <c r="I152" s="57" t="n">
        <v>100</v>
      </c>
      <c r="J152" s="57" t="n">
        <f aca="false">H152*I152</f>
        <v>4500</v>
      </c>
      <c r="K152" s="69"/>
      <c r="L152" s="70"/>
    </row>
    <row r="153" s="71" customFormat="true" ht="18.95" hidden="false" customHeight="true" outlineLevel="0" collapsed="false">
      <c r="A153" s="42" t="n">
        <f aca="false">A152+1</f>
        <v>140</v>
      </c>
      <c r="B153" s="67" t="s">
        <v>25</v>
      </c>
      <c r="C153" s="67"/>
      <c r="D153" s="68" t="s">
        <v>433</v>
      </c>
      <c r="E153" s="72" t="s">
        <v>434</v>
      </c>
      <c r="F153" s="72" t="s">
        <v>291</v>
      </c>
      <c r="G153" s="67" t="s">
        <v>181</v>
      </c>
      <c r="H153" s="57" t="n">
        <v>5</v>
      </c>
      <c r="I153" s="57" t="n">
        <v>40</v>
      </c>
      <c r="J153" s="57" t="n">
        <f aca="false">H153*I153</f>
        <v>200</v>
      </c>
      <c r="K153" s="69"/>
      <c r="L153" s="70"/>
    </row>
    <row r="154" s="71" customFormat="true" ht="18.95" hidden="false" customHeight="true" outlineLevel="0" collapsed="false">
      <c r="A154" s="42" t="n">
        <f aca="false">A153+1</f>
        <v>141</v>
      </c>
      <c r="B154" s="67" t="s">
        <v>25</v>
      </c>
      <c r="C154" s="67"/>
      <c r="D154" s="68" t="s">
        <v>435</v>
      </c>
      <c r="E154" s="72"/>
      <c r="F154" s="72"/>
      <c r="G154" s="67"/>
      <c r="H154" s="57"/>
      <c r="I154" s="57"/>
      <c r="J154" s="57"/>
      <c r="K154" s="69"/>
      <c r="L154" s="70"/>
    </row>
    <row r="155" s="71" customFormat="true" ht="18.95" hidden="false" customHeight="true" outlineLevel="0" collapsed="false">
      <c r="A155" s="42" t="n">
        <f aca="false">A154+1</f>
        <v>142</v>
      </c>
      <c r="B155" s="67" t="s">
        <v>25</v>
      </c>
      <c r="C155" s="67" t="s">
        <v>436</v>
      </c>
      <c r="D155" s="68" t="s">
        <v>437</v>
      </c>
      <c r="E155" s="72" t="s">
        <v>438</v>
      </c>
      <c r="F155" s="72"/>
      <c r="G155" s="67"/>
      <c r="H155" s="57"/>
      <c r="I155" s="57"/>
      <c r="J155" s="57"/>
      <c r="K155" s="69"/>
      <c r="L155" s="70"/>
    </row>
    <row r="156" s="71" customFormat="true" ht="29.1" hidden="false" customHeight="true" outlineLevel="0" collapsed="false">
      <c r="A156" s="42" t="n">
        <f aca="false">A155+1</f>
        <v>143</v>
      </c>
      <c r="B156" s="67" t="s">
        <v>25</v>
      </c>
      <c r="C156" s="67" t="s">
        <v>439</v>
      </c>
      <c r="D156" s="68" t="s">
        <v>440</v>
      </c>
      <c r="E156" s="72" t="s">
        <v>441</v>
      </c>
      <c r="F156" s="72" t="s">
        <v>442</v>
      </c>
      <c r="G156" s="67" t="s">
        <v>181</v>
      </c>
      <c r="H156" s="57" t="n">
        <v>4</v>
      </c>
      <c r="I156" s="57" t="n">
        <v>1000</v>
      </c>
      <c r="J156" s="57" t="n">
        <f aca="false">H156*I156</f>
        <v>4000</v>
      </c>
      <c r="K156" s="69"/>
      <c r="L156" s="70"/>
    </row>
    <row r="157" s="71" customFormat="true" ht="29.1" hidden="false" customHeight="true" outlineLevel="0" collapsed="false">
      <c r="A157" s="42" t="n">
        <f aca="false">A156+1</f>
        <v>144</v>
      </c>
      <c r="B157" s="67" t="s">
        <v>25</v>
      </c>
      <c r="C157" s="67" t="s">
        <v>443</v>
      </c>
      <c r="D157" s="68" t="s">
        <v>444</v>
      </c>
      <c r="E157" s="72" t="s">
        <v>445</v>
      </c>
      <c r="F157" s="72" t="s">
        <v>442</v>
      </c>
      <c r="G157" s="67" t="s">
        <v>181</v>
      </c>
      <c r="H157" s="57" t="n">
        <v>4.5</v>
      </c>
      <c r="I157" s="57" t="n">
        <v>1000</v>
      </c>
      <c r="J157" s="57" t="n">
        <f aca="false">H157*I157</f>
        <v>4500</v>
      </c>
      <c r="K157" s="69"/>
      <c r="L157" s="70"/>
    </row>
    <row r="158" s="71" customFormat="true" ht="29.1" hidden="false" customHeight="true" outlineLevel="0" collapsed="false">
      <c r="A158" s="42" t="n">
        <f aca="false">A157+1</f>
        <v>145</v>
      </c>
      <c r="B158" s="67" t="s">
        <v>25</v>
      </c>
      <c r="C158" s="67" t="s">
        <v>446</v>
      </c>
      <c r="D158" s="68" t="s">
        <v>447</v>
      </c>
      <c r="E158" s="72" t="s">
        <v>448</v>
      </c>
      <c r="F158" s="72" t="s">
        <v>449</v>
      </c>
      <c r="G158" s="67" t="s">
        <v>181</v>
      </c>
      <c r="H158" s="57" t="n">
        <v>5.8</v>
      </c>
      <c r="I158" s="57" t="n">
        <v>1</v>
      </c>
      <c r="J158" s="57" t="n">
        <f aca="false">H158*I158</f>
        <v>5.8</v>
      </c>
      <c r="K158" s="69"/>
      <c r="L158" s="70"/>
    </row>
    <row r="159" s="71" customFormat="true" ht="29.1" hidden="false" customHeight="true" outlineLevel="0" collapsed="false">
      <c r="A159" s="42" t="n">
        <f aca="false">A158+1</f>
        <v>146</v>
      </c>
      <c r="B159" s="67" t="s">
        <v>25</v>
      </c>
      <c r="C159" s="67" t="s">
        <v>450</v>
      </c>
      <c r="D159" s="68" t="s">
        <v>451</v>
      </c>
      <c r="E159" s="72" t="s">
        <v>452</v>
      </c>
      <c r="F159" s="72" t="s">
        <v>449</v>
      </c>
      <c r="G159" s="67" t="s">
        <v>181</v>
      </c>
      <c r="H159" s="57" t="n">
        <v>6.3</v>
      </c>
      <c r="I159" s="57" t="n">
        <v>100</v>
      </c>
      <c r="J159" s="57" t="n">
        <f aca="false">H159*I159</f>
        <v>630</v>
      </c>
      <c r="K159" s="69"/>
      <c r="L159" s="70"/>
    </row>
    <row r="160" s="71" customFormat="true" ht="18.95" hidden="false" customHeight="true" outlineLevel="0" collapsed="false">
      <c r="A160" s="42" t="n">
        <f aca="false">A159+1</f>
        <v>147</v>
      </c>
      <c r="B160" s="67" t="s">
        <v>25</v>
      </c>
      <c r="C160" s="67" t="s">
        <v>453</v>
      </c>
      <c r="D160" s="68" t="s">
        <v>454</v>
      </c>
      <c r="E160" s="72" t="s">
        <v>455</v>
      </c>
      <c r="F160" s="72"/>
      <c r="G160" s="67"/>
      <c r="H160" s="57"/>
      <c r="I160" s="57"/>
      <c r="J160" s="57"/>
      <c r="K160" s="69"/>
      <c r="L160" s="70"/>
    </row>
    <row r="161" s="71" customFormat="true" ht="18.95" hidden="false" customHeight="true" outlineLevel="0" collapsed="false">
      <c r="A161" s="42" t="n">
        <f aca="false">A160+1</f>
        <v>148</v>
      </c>
      <c r="B161" s="67" t="s">
        <v>25</v>
      </c>
      <c r="C161" s="67" t="s">
        <v>456</v>
      </c>
      <c r="D161" s="68" t="s">
        <v>457</v>
      </c>
      <c r="E161" s="72" t="s">
        <v>458</v>
      </c>
      <c r="F161" s="72" t="s">
        <v>459</v>
      </c>
      <c r="G161" s="67" t="s">
        <v>123</v>
      </c>
      <c r="H161" s="57" t="n">
        <v>3.45</v>
      </c>
      <c r="I161" s="57" t="n">
        <v>50000</v>
      </c>
      <c r="J161" s="57" t="n">
        <f aca="false">H161*I161</f>
        <v>172500</v>
      </c>
      <c r="K161" s="69"/>
      <c r="L161" s="70"/>
    </row>
    <row r="162" s="71" customFormat="true" ht="29.1" hidden="false" customHeight="true" outlineLevel="0" collapsed="false">
      <c r="A162" s="42" t="n">
        <f aca="false">A161+1</f>
        <v>149</v>
      </c>
      <c r="B162" s="67" t="s">
        <v>25</v>
      </c>
      <c r="C162" s="67" t="s">
        <v>460</v>
      </c>
      <c r="D162" s="68" t="s">
        <v>461</v>
      </c>
      <c r="E162" s="72" t="s">
        <v>462</v>
      </c>
      <c r="F162" s="72" t="s">
        <v>459</v>
      </c>
      <c r="G162" s="67" t="s">
        <v>123</v>
      </c>
      <c r="H162" s="57" t="n">
        <v>18</v>
      </c>
      <c r="I162" s="57" t="n">
        <v>1000</v>
      </c>
      <c r="J162" s="57" t="n">
        <f aca="false">H162*I162</f>
        <v>18000</v>
      </c>
      <c r="K162" s="69"/>
      <c r="L162" s="70"/>
    </row>
    <row r="163" s="71" customFormat="true" ht="29.1" hidden="false" customHeight="true" outlineLevel="0" collapsed="false">
      <c r="A163" s="42" t="n">
        <f aca="false">A162+1</f>
        <v>150</v>
      </c>
      <c r="B163" s="67" t="s">
        <v>25</v>
      </c>
      <c r="C163" s="67"/>
      <c r="D163" s="68" t="s">
        <v>463</v>
      </c>
      <c r="E163" s="72" t="s">
        <v>464</v>
      </c>
      <c r="F163" s="72" t="s">
        <v>459</v>
      </c>
      <c r="G163" s="67" t="s">
        <v>123</v>
      </c>
      <c r="H163" s="57" t="n">
        <v>2</v>
      </c>
      <c r="I163" s="57" t="n">
        <v>1</v>
      </c>
      <c r="J163" s="57" t="n">
        <f aca="false">H163*I163</f>
        <v>2</v>
      </c>
      <c r="K163" s="69"/>
      <c r="L163" s="70"/>
    </row>
    <row r="164" s="71" customFormat="true" ht="18.95" hidden="false" customHeight="true" outlineLevel="0" collapsed="false">
      <c r="A164" s="42" t="n">
        <f aca="false">A163+1</f>
        <v>151</v>
      </c>
      <c r="B164" s="67" t="s">
        <v>25</v>
      </c>
      <c r="C164" s="67" t="s">
        <v>465</v>
      </c>
      <c r="D164" s="68" t="s">
        <v>466</v>
      </c>
      <c r="E164" s="72" t="s">
        <v>467</v>
      </c>
      <c r="F164" s="72" t="s">
        <v>449</v>
      </c>
      <c r="G164" s="67" t="s">
        <v>181</v>
      </c>
      <c r="H164" s="57" t="n">
        <v>15.8</v>
      </c>
      <c r="I164" s="57" t="n">
        <v>50</v>
      </c>
      <c r="J164" s="57" t="n">
        <f aca="false">H164*I164</f>
        <v>790</v>
      </c>
      <c r="K164" s="69"/>
      <c r="L164" s="70"/>
    </row>
    <row r="165" s="71" customFormat="true" ht="18.95" hidden="false" customHeight="true" outlineLevel="0" collapsed="false">
      <c r="A165" s="42" t="n">
        <f aca="false">A164+1</f>
        <v>152</v>
      </c>
      <c r="B165" s="67" t="s">
        <v>25</v>
      </c>
      <c r="C165" s="67" t="s">
        <v>468</v>
      </c>
      <c r="D165" s="68" t="s">
        <v>469</v>
      </c>
      <c r="E165" s="72" t="s">
        <v>470</v>
      </c>
      <c r="F165" s="72" t="s">
        <v>383</v>
      </c>
      <c r="G165" s="67" t="s">
        <v>181</v>
      </c>
      <c r="H165" s="57" t="n">
        <v>21</v>
      </c>
      <c r="I165" s="57" t="n">
        <v>1</v>
      </c>
      <c r="J165" s="57" t="n">
        <f aca="false">H165*I165</f>
        <v>21</v>
      </c>
      <c r="K165" s="69"/>
      <c r="L165" s="70"/>
    </row>
    <row r="166" s="71" customFormat="true" ht="29.1" hidden="false" customHeight="true" outlineLevel="0" collapsed="false">
      <c r="A166" s="42" t="n">
        <f aca="false">A165+1</f>
        <v>153</v>
      </c>
      <c r="B166" s="67"/>
      <c r="C166" s="67"/>
      <c r="D166" s="68" t="s">
        <v>471</v>
      </c>
      <c r="E166" s="72" t="s">
        <v>472</v>
      </c>
      <c r="F166" s="72"/>
      <c r="G166" s="67"/>
      <c r="H166" s="57"/>
      <c r="I166" s="57"/>
      <c r="J166" s="57"/>
      <c r="K166" s="69"/>
      <c r="L166" s="70"/>
    </row>
    <row r="167" s="71" customFormat="true" ht="18.95" hidden="false" customHeight="true" outlineLevel="0" collapsed="false">
      <c r="A167" s="42" t="n">
        <f aca="false">A166+1</f>
        <v>154</v>
      </c>
      <c r="B167" s="67"/>
      <c r="C167" s="67"/>
      <c r="D167" s="68" t="s">
        <v>473</v>
      </c>
      <c r="E167" s="72" t="s">
        <v>474</v>
      </c>
      <c r="F167" s="72" t="s">
        <v>475</v>
      </c>
      <c r="G167" s="67" t="s">
        <v>181</v>
      </c>
      <c r="H167" s="57" t="n">
        <v>12</v>
      </c>
      <c r="I167" s="57" t="n">
        <v>1</v>
      </c>
      <c r="J167" s="57" t="n">
        <f aca="false">H167*I167</f>
        <v>12</v>
      </c>
      <c r="K167" s="69"/>
      <c r="L167" s="70"/>
    </row>
    <row r="168" s="71" customFormat="true" ht="18.95" hidden="false" customHeight="true" outlineLevel="0" collapsed="false">
      <c r="A168" s="42" t="n">
        <f aca="false">A167+1</f>
        <v>155</v>
      </c>
      <c r="B168" s="67"/>
      <c r="C168" s="67"/>
      <c r="D168" s="68" t="s">
        <v>476</v>
      </c>
      <c r="E168" s="72" t="s">
        <v>477</v>
      </c>
      <c r="F168" s="72" t="s">
        <v>475</v>
      </c>
      <c r="G168" s="67" t="s">
        <v>181</v>
      </c>
      <c r="H168" s="57" t="n">
        <v>18</v>
      </c>
      <c r="I168" s="57" t="n">
        <v>1</v>
      </c>
      <c r="J168" s="57" t="n">
        <f aca="false">H168*I168</f>
        <v>18</v>
      </c>
      <c r="K168" s="69"/>
      <c r="L168" s="70"/>
    </row>
    <row r="169" s="71" customFormat="true" ht="29.1" hidden="false" customHeight="true" outlineLevel="0" collapsed="false">
      <c r="A169" s="42" t="n">
        <f aca="false">A168+1</f>
        <v>156</v>
      </c>
      <c r="B169" s="67"/>
      <c r="C169" s="67"/>
      <c r="D169" s="68" t="s">
        <v>478</v>
      </c>
      <c r="E169" s="55" t="s">
        <v>479</v>
      </c>
      <c r="F169" s="72" t="s">
        <v>480</v>
      </c>
      <c r="G169" s="67" t="s">
        <v>65</v>
      </c>
      <c r="H169" s="57" t="n">
        <v>39</v>
      </c>
      <c r="I169" s="57" t="n">
        <v>1</v>
      </c>
      <c r="J169" s="57" t="n">
        <f aca="false">H169*I169</f>
        <v>39</v>
      </c>
      <c r="K169" s="69"/>
      <c r="L169" s="70"/>
    </row>
    <row r="170" s="71" customFormat="true" ht="38.25" hidden="false" customHeight="false" outlineLevel="0" collapsed="false">
      <c r="A170" s="42" t="n">
        <f aca="false">A169+1</f>
        <v>157</v>
      </c>
      <c r="B170" s="67" t="s">
        <v>481</v>
      </c>
      <c r="C170" s="67" t="s">
        <v>482</v>
      </c>
      <c r="D170" s="68" t="s">
        <v>483</v>
      </c>
      <c r="E170" s="55" t="s">
        <v>484</v>
      </c>
      <c r="F170" s="72" t="s">
        <v>485</v>
      </c>
      <c r="G170" s="67" t="s">
        <v>123</v>
      </c>
      <c r="H170" s="84" t="n">
        <v>2.5</v>
      </c>
      <c r="I170" s="57" t="n">
        <v>1</v>
      </c>
      <c r="J170" s="57" t="n">
        <f aca="false">H170*I170</f>
        <v>2.5</v>
      </c>
      <c r="K170" s="69"/>
      <c r="L170" s="70"/>
    </row>
    <row r="171" s="71" customFormat="true" ht="18.95" hidden="false" customHeight="true" outlineLevel="0" collapsed="false">
      <c r="A171" s="42" t="n">
        <f aca="false">A170+1</f>
        <v>158</v>
      </c>
      <c r="B171" s="67" t="s">
        <v>481</v>
      </c>
      <c r="C171" s="67" t="s">
        <v>486</v>
      </c>
      <c r="D171" s="68" t="s">
        <v>487</v>
      </c>
      <c r="E171" s="55" t="s">
        <v>488</v>
      </c>
      <c r="F171" s="72" t="s">
        <v>489</v>
      </c>
      <c r="G171" s="67" t="s">
        <v>157</v>
      </c>
      <c r="H171" s="84" t="n">
        <v>0.15</v>
      </c>
      <c r="I171" s="57" t="n">
        <v>1</v>
      </c>
      <c r="J171" s="57" t="n">
        <f aca="false">H171*I171</f>
        <v>0.15</v>
      </c>
      <c r="K171" s="69"/>
      <c r="L171" s="70"/>
    </row>
    <row r="172" s="71" customFormat="true" ht="29.1" hidden="false" customHeight="true" outlineLevel="0" collapsed="false">
      <c r="A172" s="42" t="n">
        <f aca="false">A171+1</f>
        <v>159</v>
      </c>
      <c r="B172" s="67" t="s">
        <v>481</v>
      </c>
      <c r="C172" s="67" t="s">
        <v>490</v>
      </c>
      <c r="D172" s="68" t="s">
        <v>491</v>
      </c>
      <c r="E172" s="55" t="s">
        <v>492</v>
      </c>
      <c r="F172" s="72" t="s">
        <v>493</v>
      </c>
      <c r="G172" s="67" t="s">
        <v>123</v>
      </c>
      <c r="H172" s="84" t="n">
        <v>6</v>
      </c>
      <c r="I172" s="57" t="n">
        <v>1</v>
      </c>
      <c r="J172" s="57" t="n">
        <f aca="false">H172*I172</f>
        <v>6</v>
      </c>
      <c r="K172" s="69"/>
      <c r="L172" s="70"/>
    </row>
    <row r="173" s="71" customFormat="true" ht="29.1" hidden="false" customHeight="true" outlineLevel="0" collapsed="false">
      <c r="A173" s="42" t="n">
        <f aca="false">A172+1</f>
        <v>160</v>
      </c>
      <c r="B173" s="67" t="s">
        <v>481</v>
      </c>
      <c r="C173" s="67" t="s">
        <v>494</v>
      </c>
      <c r="D173" s="68" t="s">
        <v>495</v>
      </c>
      <c r="E173" s="55" t="s">
        <v>496</v>
      </c>
      <c r="F173" s="72" t="s">
        <v>497</v>
      </c>
      <c r="G173" s="67" t="s">
        <v>123</v>
      </c>
      <c r="H173" s="84" t="n">
        <v>0.3</v>
      </c>
      <c r="I173" s="57" t="n">
        <v>1</v>
      </c>
      <c r="J173" s="85" t="n">
        <f aca="false">H173*I173</f>
        <v>0.3</v>
      </c>
      <c r="K173" s="69"/>
      <c r="L173" s="70"/>
    </row>
    <row r="174" s="71" customFormat="true" ht="18.95" hidden="false" customHeight="true" outlineLevel="0" collapsed="false">
      <c r="A174" s="42" t="n">
        <f aca="false">A173+1</f>
        <v>161</v>
      </c>
      <c r="B174" s="67"/>
      <c r="C174" s="86"/>
      <c r="D174" s="68"/>
      <c r="E174" s="55"/>
      <c r="F174" s="72"/>
      <c r="G174" s="87" t="s">
        <v>498</v>
      </c>
      <c r="H174" s="87"/>
      <c r="I174" s="87"/>
      <c r="J174" s="75" t="n">
        <f aca="false">+K174</f>
        <v>420057.58</v>
      </c>
      <c r="K174" s="76" t="n">
        <f aca="false">SUM(J98:J173)</f>
        <v>420057.58</v>
      </c>
      <c r="L174" s="70"/>
      <c r="M174" s="70"/>
    </row>
    <row r="175" s="71" customFormat="true" ht="18.95" hidden="false" customHeight="true" outlineLevel="0" collapsed="false">
      <c r="A175" s="42" t="n">
        <f aca="false">A174+1</f>
        <v>162</v>
      </c>
      <c r="B175" s="67"/>
      <c r="C175" s="67"/>
      <c r="D175" s="44" t="s">
        <v>499</v>
      </c>
      <c r="E175" s="88"/>
      <c r="F175" s="72"/>
      <c r="G175" s="67"/>
      <c r="H175" s="89"/>
      <c r="I175" s="67"/>
      <c r="J175" s="90"/>
      <c r="K175" s="69"/>
      <c r="L175" s="70"/>
    </row>
    <row r="176" s="71" customFormat="true" ht="18.95" hidden="false" customHeight="true" outlineLevel="0" collapsed="false">
      <c r="A176" s="42" t="n">
        <f aca="false">A175+1</f>
        <v>163</v>
      </c>
      <c r="D176" s="91" t="s">
        <v>500</v>
      </c>
      <c r="E176" s="91"/>
      <c r="F176" s="91"/>
      <c r="G176" s="91"/>
      <c r="H176" s="89"/>
      <c r="I176" s="67"/>
      <c r="J176" s="90"/>
      <c r="K176" s="69"/>
      <c r="L176" s="70"/>
    </row>
    <row r="177" s="71" customFormat="true" ht="29.1" hidden="false" customHeight="true" outlineLevel="0" collapsed="false">
      <c r="A177" s="42" t="n">
        <f aca="false">A176+1</f>
        <v>164</v>
      </c>
      <c r="B177" s="67" t="s">
        <v>25</v>
      </c>
      <c r="C177" s="67" t="s">
        <v>501</v>
      </c>
      <c r="D177" s="68" t="s">
        <v>502</v>
      </c>
      <c r="E177" s="72" t="s">
        <v>503</v>
      </c>
      <c r="F177" s="72" t="s">
        <v>504</v>
      </c>
      <c r="G177" s="67" t="s">
        <v>65</v>
      </c>
      <c r="H177" s="57" t="n">
        <v>0.6</v>
      </c>
      <c r="I177" s="90" t="n">
        <v>15000</v>
      </c>
      <c r="J177" s="92" t="n">
        <f aca="false">H177*I177</f>
        <v>9000</v>
      </c>
      <c r="K177" s="69"/>
      <c r="L177" s="70"/>
    </row>
    <row r="178" s="71" customFormat="true" ht="29.1" hidden="false" customHeight="true" outlineLevel="0" collapsed="false">
      <c r="A178" s="42" t="n">
        <f aca="false">A177+1</f>
        <v>165</v>
      </c>
      <c r="B178" s="67" t="s">
        <v>505</v>
      </c>
      <c r="C178" s="67" t="s">
        <v>506</v>
      </c>
      <c r="D178" s="68" t="s">
        <v>507</v>
      </c>
      <c r="E178" s="72" t="s">
        <v>508</v>
      </c>
      <c r="F178" s="72" t="s">
        <v>509</v>
      </c>
      <c r="G178" s="67" t="s">
        <v>65</v>
      </c>
      <c r="H178" s="57" t="n">
        <v>0.1</v>
      </c>
      <c r="I178" s="90" t="n">
        <v>4000</v>
      </c>
      <c r="J178" s="92" t="n">
        <f aca="false">H178*I178</f>
        <v>400</v>
      </c>
      <c r="K178" s="69"/>
      <c r="L178" s="70"/>
    </row>
    <row r="179" s="71" customFormat="true" ht="29.1" hidden="false" customHeight="true" outlineLevel="0" collapsed="false">
      <c r="A179" s="42" t="n">
        <f aca="false">A178+1</f>
        <v>166</v>
      </c>
      <c r="B179" s="67" t="s">
        <v>31</v>
      </c>
      <c r="C179" s="67" t="s">
        <v>510</v>
      </c>
      <c r="D179" s="68" t="s">
        <v>511</v>
      </c>
      <c r="E179" s="72" t="s">
        <v>512</v>
      </c>
      <c r="F179" s="55" t="s">
        <v>513</v>
      </c>
      <c r="G179" s="67"/>
      <c r="H179" s="57"/>
      <c r="I179" s="90"/>
      <c r="J179" s="92"/>
      <c r="K179" s="69"/>
      <c r="L179" s="70"/>
    </row>
    <row r="180" s="71" customFormat="true" ht="29.1" hidden="false" customHeight="true" outlineLevel="0" collapsed="false">
      <c r="A180" s="42" t="n">
        <f aca="false">A179+1</f>
        <v>167</v>
      </c>
      <c r="B180" s="67"/>
      <c r="C180" s="67"/>
      <c r="D180" s="68" t="s">
        <v>514</v>
      </c>
      <c r="E180" s="72" t="s">
        <v>515</v>
      </c>
      <c r="F180" s="55" t="s">
        <v>513</v>
      </c>
      <c r="G180" s="67" t="s">
        <v>270</v>
      </c>
      <c r="H180" s="57" t="n">
        <v>140</v>
      </c>
      <c r="I180" s="90" t="n">
        <v>1</v>
      </c>
      <c r="J180" s="92" t="n">
        <f aca="false">H180*I180</f>
        <v>140</v>
      </c>
      <c r="K180" s="69"/>
      <c r="L180" s="70"/>
    </row>
    <row r="181" s="71" customFormat="true" ht="29.1" hidden="false" customHeight="true" outlineLevel="0" collapsed="false">
      <c r="A181" s="42" t="n">
        <f aca="false">A180+1</f>
        <v>168</v>
      </c>
      <c r="B181" s="67"/>
      <c r="C181" s="67"/>
      <c r="D181" s="68" t="s">
        <v>516</v>
      </c>
      <c r="E181" s="72" t="s">
        <v>517</v>
      </c>
      <c r="F181" s="55" t="s">
        <v>513</v>
      </c>
      <c r="G181" s="67" t="s">
        <v>270</v>
      </c>
      <c r="H181" s="57" t="n">
        <v>170</v>
      </c>
      <c r="I181" s="90" t="n">
        <v>1</v>
      </c>
      <c r="J181" s="92" t="n">
        <f aca="false">H181*I181</f>
        <v>170</v>
      </c>
      <c r="K181" s="69"/>
      <c r="L181" s="70"/>
    </row>
    <row r="182" s="71" customFormat="true" ht="29.1" hidden="false" customHeight="true" outlineLevel="0" collapsed="false">
      <c r="A182" s="42" t="n">
        <f aca="false">A181+1</f>
        <v>169</v>
      </c>
      <c r="B182" s="67" t="s">
        <v>31</v>
      </c>
      <c r="C182" s="67" t="s">
        <v>510</v>
      </c>
      <c r="D182" s="68" t="s">
        <v>518</v>
      </c>
      <c r="E182" s="72" t="s">
        <v>519</v>
      </c>
      <c r="F182" s="55" t="s">
        <v>513</v>
      </c>
      <c r="G182" s="67" t="s">
        <v>270</v>
      </c>
      <c r="H182" s="57" t="n">
        <v>100</v>
      </c>
      <c r="I182" s="90" t="n">
        <v>15</v>
      </c>
      <c r="J182" s="92" t="n">
        <f aca="false">H182*I182</f>
        <v>1500</v>
      </c>
      <c r="K182" s="69"/>
      <c r="L182" s="70"/>
    </row>
    <row r="183" s="71" customFormat="true" ht="18.95" hidden="false" customHeight="true" outlineLevel="0" collapsed="false">
      <c r="A183" s="42" t="n">
        <f aca="false">A182+1</f>
        <v>170</v>
      </c>
      <c r="B183" s="67" t="s">
        <v>25</v>
      </c>
      <c r="C183" s="67" t="s">
        <v>520</v>
      </c>
      <c r="D183" s="68" t="s">
        <v>521</v>
      </c>
      <c r="E183" s="72" t="s">
        <v>522</v>
      </c>
      <c r="F183" s="93" t="s">
        <v>523</v>
      </c>
      <c r="G183" s="67" t="s">
        <v>65</v>
      </c>
      <c r="H183" s="57" t="n">
        <v>10.5</v>
      </c>
      <c r="I183" s="90" t="n">
        <v>1</v>
      </c>
      <c r="J183" s="92" t="n">
        <f aca="false">H183*I183</f>
        <v>10.5</v>
      </c>
      <c r="K183" s="69"/>
      <c r="L183" s="70"/>
    </row>
    <row r="184" s="71" customFormat="true" ht="29.1" hidden="false" customHeight="true" outlineLevel="0" collapsed="false">
      <c r="A184" s="42" t="n">
        <f aca="false">A183+1</f>
        <v>171</v>
      </c>
      <c r="B184" s="94" t="s">
        <v>31</v>
      </c>
      <c r="C184" s="94" t="s">
        <v>524</v>
      </c>
      <c r="D184" s="68" t="s">
        <v>525</v>
      </c>
      <c r="E184" s="72" t="s">
        <v>226</v>
      </c>
      <c r="F184" s="93"/>
      <c r="G184" s="67"/>
      <c r="H184" s="57"/>
      <c r="I184" s="90"/>
      <c r="J184" s="92"/>
      <c r="K184" s="69"/>
      <c r="L184" s="70"/>
    </row>
    <row r="185" s="71" customFormat="true" ht="29.1" hidden="false" customHeight="true" outlineLevel="0" collapsed="false">
      <c r="A185" s="42" t="n">
        <f aca="false">A184+1</f>
        <v>172</v>
      </c>
      <c r="B185" s="94" t="s">
        <v>31</v>
      </c>
      <c r="C185" s="94" t="s">
        <v>526</v>
      </c>
      <c r="D185" s="68" t="s">
        <v>527</v>
      </c>
      <c r="E185" s="72" t="s">
        <v>528</v>
      </c>
      <c r="F185" s="55" t="s">
        <v>529</v>
      </c>
      <c r="G185" s="67" t="s">
        <v>270</v>
      </c>
      <c r="H185" s="57" t="n">
        <v>40</v>
      </c>
      <c r="I185" s="90" t="n">
        <v>50</v>
      </c>
      <c r="J185" s="92" t="n">
        <f aca="false">H185*I185</f>
        <v>2000</v>
      </c>
      <c r="K185" s="69"/>
      <c r="L185" s="70"/>
    </row>
    <row r="186" s="71" customFormat="true" ht="29.1" hidden="false" customHeight="true" outlineLevel="0" collapsed="false">
      <c r="A186" s="42" t="n">
        <f aca="false">A185+1</f>
        <v>173</v>
      </c>
      <c r="B186" s="94" t="s">
        <v>31</v>
      </c>
      <c r="C186" s="94" t="s">
        <v>530</v>
      </c>
      <c r="D186" s="68" t="s">
        <v>531</v>
      </c>
      <c r="E186" s="72" t="s">
        <v>532</v>
      </c>
      <c r="F186" s="55" t="s">
        <v>529</v>
      </c>
      <c r="G186" s="67" t="s">
        <v>270</v>
      </c>
      <c r="H186" s="57" t="n">
        <v>20</v>
      </c>
      <c r="I186" s="90" t="n">
        <v>2</v>
      </c>
      <c r="J186" s="92" t="n">
        <f aca="false">H186*I186</f>
        <v>40</v>
      </c>
      <c r="K186" s="69"/>
      <c r="L186" s="70"/>
    </row>
    <row r="187" s="71" customFormat="true" ht="18.95" hidden="false" customHeight="true" outlineLevel="0" collapsed="false">
      <c r="A187" s="42" t="n">
        <f aca="false">A186+1</f>
        <v>174</v>
      </c>
      <c r="B187" s="67"/>
      <c r="C187" s="94" t="s">
        <v>533</v>
      </c>
      <c r="D187" s="68" t="s">
        <v>534</v>
      </c>
      <c r="E187" s="72" t="s">
        <v>230</v>
      </c>
      <c r="F187" s="55"/>
      <c r="G187" s="67"/>
      <c r="H187" s="57"/>
      <c r="I187" s="90"/>
      <c r="J187" s="92"/>
      <c r="K187" s="69"/>
      <c r="L187" s="70"/>
    </row>
    <row r="188" s="71" customFormat="true" ht="29.1" hidden="false" customHeight="true" outlineLevel="0" collapsed="false">
      <c r="A188" s="42" t="n">
        <f aca="false">A187+1</f>
        <v>175</v>
      </c>
      <c r="B188" s="94" t="s">
        <v>31</v>
      </c>
      <c r="C188" s="94" t="s">
        <v>535</v>
      </c>
      <c r="D188" s="68" t="s">
        <v>536</v>
      </c>
      <c r="E188" s="72" t="s">
        <v>537</v>
      </c>
      <c r="F188" s="55" t="s">
        <v>529</v>
      </c>
      <c r="G188" s="67" t="s">
        <v>270</v>
      </c>
      <c r="H188" s="57" t="n">
        <v>25</v>
      </c>
      <c r="I188" s="90" t="n">
        <v>50</v>
      </c>
      <c r="J188" s="92" t="n">
        <f aca="false">H188*I188</f>
        <v>1250</v>
      </c>
      <c r="K188" s="69"/>
      <c r="L188" s="70"/>
    </row>
    <row r="189" s="71" customFormat="true" ht="29.1" hidden="false" customHeight="true" outlineLevel="0" collapsed="false">
      <c r="A189" s="42" t="n">
        <f aca="false">A188+1</f>
        <v>176</v>
      </c>
      <c r="B189" s="94" t="s">
        <v>31</v>
      </c>
      <c r="C189" s="94" t="s">
        <v>538</v>
      </c>
      <c r="D189" s="68" t="s">
        <v>539</v>
      </c>
      <c r="E189" s="72" t="s">
        <v>540</v>
      </c>
      <c r="F189" s="55" t="s">
        <v>529</v>
      </c>
      <c r="G189" s="67" t="s">
        <v>270</v>
      </c>
      <c r="H189" s="57" t="n">
        <v>10</v>
      </c>
      <c r="I189" s="90" t="n">
        <v>10</v>
      </c>
      <c r="J189" s="92" t="n">
        <f aca="false">H189*I189</f>
        <v>100</v>
      </c>
      <c r="K189" s="69"/>
      <c r="L189" s="70"/>
    </row>
    <row r="190" s="71" customFormat="true" ht="29.1" hidden="false" customHeight="true" outlineLevel="0" collapsed="false">
      <c r="A190" s="42" t="n">
        <f aca="false">A189+1</f>
        <v>177</v>
      </c>
      <c r="B190" s="94" t="s">
        <v>31</v>
      </c>
      <c r="C190" s="94" t="s">
        <v>541</v>
      </c>
      <c r="D190" s="68" t="s">
        <v>542</v>
      </c>
      <c r="E190" s="72" t="s">
        <v>543</v>
      </c>
      <c r="F190" s="93"/>
      <c r="G190" s="67"/>
      <c r="H190" s="57"/>
      <c r="I190" s="90"/>
      <c r="J190" s="95"/>
      <c r="K190" s="69"/>
      <c r="L190" s="70"/>
    </row>
    <row r="191" s="71" customFormat="true" ht="18.95" hidden="false" customHeight="true" outlineLevel="0" collapsed="false">
      <c r="A191" s="42" t="n">
        <f aca="false">A190+1</f>
        <v>178</v>
      </c>
      <c r="B191" s="94" t="s">
        <v>31</v>
      </c>
      <c r="C191" s="94" t="s">
        <v>544</v>
      </c>
      <c r="D191" s="68" t="s">
        <v>545</v>
      </c>
      <c r="E191" s="72" t="s">
        <v>546</v>
      </c>
      <c r="F191" s="72" t="s">
        <v>547</v>
      </c>
      <c r="G191" s="67" t="s">
        <v>65</v>
      </c>
      <c r="H191" s="57" t="n">
        <v>6.8</v>
      </c>
      <c r="I191" s="90" t="n">
        <v>100</v>
      </c>
      <c r="J191" s="92" t="n">
        <f aca="false">H191*I191</f>
        <v>680</v>
      </c>
      <c r="K191" s="69"/>
      <c r="L191" s="70"/>
    </row>
    <row r="192" s="71" customFormat="true" ht="18.95" hidden="false" customHeight="true" outlineLevel="0" collapsed="false">
      <c r="A192" s="42" t="n">
        <f aca="false">A191+1</f>
        <v>179</v>
      </c>
      <c r="B192" s="94" t="s">
        <v>31</v>
      </c>
      <c r="C192" s="94" t="s">
        <v>548</v>
      </c>
      <c r="D192" s="68" t="s">
        <v>549</v>
      </c>
      <c r="E192" s="72" t="s">
        <v>550</v>
      </c>
      <c r="F192" s="72" t="s">
        <v>547</v>
      </c>
      <c r="G192" s="67" t="s">
        <v>65</v>
      </c>
      <c r="H192" s="57" t="n">
        <v>8.2</v>
      </c>
      <c r="I192" s="90" t="n">
        <v>200</v>
      </c>
      <c r="J192" s="92" t="n">
        <f aca="false">H192*I192</f>
        <v>1640</v>
      </c>
      <c r="K192" s="69"/>
      <c r="L192" s="70"/>
    </row>
    <row r="193" s="71" customFormat="true" ht="29.1" hidden="false" customHeight="true" outlineLevel="0" collapsed="false">
      <c r="A193" s="42" t="n">
        <f aca="false">A192+1</f>
        <v>180</v>
      </c>
      <c r="B193" s="67" t="s">
        <v>31</v>
      </c>
      <c r="C193" s="67" t="s">
        <v>551</v>
      </c>
      <c r="D193" s="68" t="s">
        <v>552</v>
      </c>
      <c r="E193" s="55" t="s">
        <v>553</v>
      </c>
      <c r="F193" s="72" t="s">
        <v>554</v>
      </c>
      <c r="G193" s="67" t="s">
        <v>555</v>
      </c>
      <c r="H193" s="84" t="n">
        <v>2</v>
      </c>
      <c r="I193" s="90" t="n">
        <v>1</v>
      </c>
      <c r="J193" s="92" t="n">
        <f aca="false">H193*I193</f>
        <v>2</v>
      </c>
      <c r="K193" s="69"/>
      <c r="L193" s="70"/>
    </row>
    <row r="194" s="71" customFormat="true" ht="29.1" hidden="false" customHeight="true" outlineLevel="0" collapsed="false">
      <c r="A194" s="42" t="n">
        <f aca="false">A193+1</f>
        <v>181</v>
      </c>
      <c r="B194" s="67" t="s">
        <v>31</v>
      </c>
      <c r="C194" s="67" t="s">
        <v>556</v>
      </c>
      <c r="D194" s="68" t="s">
        <v>557</v>
      </c>
      <c r="E194" s="55" t="s">
        <v>558</v>
      </c>
      <c r="F194" s="72" t="s">
        <v>554</v>
      </c>
      <c r="G194" s="67" t="s">
        <v>555</v>
      </c>
      <c r="H194" s="84" t="n">
        <v>6</v>
      </c>
      <c r="I194" s="90" t="n">
        <v>1</v>
      </c>
      <c r="J194" s="92" t="n">
        <f aca="false">H194*I194</f>
        <v>6</v>
      </c>
      <c r="K194" s="69"/>
      <c r="L194" s="70"/>
    </row>
    <row r="195" s="71" customFormat="true" ht="29.1" hidden="false" customHeight="true" outlineLevel="0" collapsed="false">
      <c r="A195" s="42" t="n">
        <f aca="false">A194+1</f>
        <v>182</v>
      </c>
      <c r="B195" s="67" t="s">
        <v>31</v>
      </c>
      <c r="C195" s="94" t="s">
        <v>559</v>
      </c>
      <c r="D195" s="68" t="s">
        <v>560</v>
      </c>
      <c r="E195" s="55" t="s">
        <v>561</v>
      </c>
      <c r="F195" s="72" t="s">
        <v>554</v>
      </c>
      <c r="G195" s="67" t="s">
        <v>30</v>
      </c>
      <c r="H195" s="57" t="n">
        <v>20</v>
      </c>
      <c r="I195" s="90" t="n">
        <v>50</v>
      </c>
      <c r="J195" s="92" t="n">
        <f aca="false">H195*I195</f>
        <v>1000</v>
      </c>
      <c r="K195" s="69"/>
      <c r="L195" s="70"/>
    </row>
    <row r="196" s="71" customFormat="true" ht="18.95" hidden="false" customHeight="true" outlineLevel="0" collapsed="false">
      <c r="A196" s="42" t="n">
        <f aca="false">A195+1</f>
        <v>183</v>
      </c>
      <c r="B196" s="67" t="s">
        <v>31</v>
      </c>
      <c r="C196" s="67" t="s">
        <v>32</v>
      </c>
      <c r="D196" s="68" t="s">
        <v>562</v>
      </c>
      <c r="E196" s="55" t="s">
        <v>563</v>
      </c>
      <c r="F196" s="72" t="s">
        <v>564</v>
      </c>
      <c r="G196" s="67" t="s">
        <v>30</v>
      </c>
      <c r="H196" s="57" t="n">
        <v>2.26</v>
      </c>
      <c r="I196" s="90" t="n">
        <v>100</v>
      </c>
      <c r="J196" s="92" t="n">
        <f aca="false">H196*I196</f>
        <v>226</v>
      </c>
      <c r="K196" s="69"/>
      <c r="L196" s="70"/>
    </row>
    <row r="197" s="71" customFormat="true" ht="18.95" hidden="false" customHeight="true" outlineLevel="0" collapsed="false">
      <c r="A197" s="42" t="n">
        <f aca="false">A196+1</f>
        <v>184</v>
      </c>
      <c r="B197" s="67" t="s">
        <v>481</v>
      </c>
      <c r="C197" s="72" t="s">
        <v>565</v>
      </c>
      <c r="D197" s="68" t="s">
        <v>566</v>
      </c>
      <c r="E197" s="72" t="s">
        <v>567</v>
      </c>
      <c r="F197" s="72"/>
      <c r="G197" s="67"/>
      <c r="H197" s="57"/>
      <c r="I197" s="57"/>
      <c r="J197" s="57"/>
      <c r="K197" s="69"/>
      <c r="L197" s="70"/>
    </row>
    <row r="198" s="71" customFormat="true" ht="18.95" hidden="false" customHeight="true" outlineLevel="0" collapsed="false">
      <c r="A198" s="42" t="n">
        <f aca="false">A197+1</f>
        <v>185</v>
      </c>
      <c r="B198" s="67" t="s">
        <v>481</v>
      </c>
      <c r="C198" s="72" t="s">
        <v>568</v>
      </c>
      <c r="D198" s="68" t="s">
        <v>569</v>
      </c>
      <c r="E198" s="72" t="s">
        <v>570</v>
      </c>
      <c r="F198" s="72" t="s">
        <v>571</v>
      </c>
      <c r="G198" s="67" t="s">
        <v>572</v>
      </c>
      <c r="H198" s="57" t="n">
        <v>3</v>
      </c>
      <c r="I198" s="57" t="n">
        <v>150</v>
      </c>
      <c r="J198" s="57" t="n">
        <f aca="false">H198*I198</f>
        <v>450</v>
      </c>
      <c r="K198" s="69"/>
      <c r="L198" s="70"/>
    </row>
    <row r="199" s="71" customFormat="true" ht="18.95" hidden="false" customHeight="true" outlineLevel="0" collapsed="false">
      <c r="A199" s="42" t="n">
        <f aca="false">A198+1</f>
        <v>186</v>
      </c>
      <c r="B199" s="67" t="s">
        <v>481</v>
      </c>
      <c r="C199" s="72" t="s">
        <v>573</v>
      </c>
      <c r="D199" s="68" t="s">
        <v>574</v>
      </c>
      <c r="E199" s="72" t="s">
        <v>575</v>
      </c>
      <c r="F199" s="72" t="s">
        <v>576</v>
      </c>
      <c r="G199" s="67" t="s">
        <v>572</v>
      </c>
      <c r="H199" s="57" t="n">
        <v>6</v>
      </c>
      <c r="I199" s="57" t="n">
        <v>150</v>
      </c>
      <c r="J199" s="57" t="n">
        <f aca="false">H199*I199</f>
        <v>900</v>
      </c>
      <c r="K199" s="69"/>
      <c r="L199" s="70"/>
    </row>
    <row r="200" s="71" customFormat="true" ht="18.95" hidden="false" customHeight="true" outlineLevel="0" collapsed="false">
      <c r="A200" s="42" t="n">
        <f aca="false">A199+1</f>
        <v>187</v>
      </c>
      <c r="B200" s="67" t="s">
        <v>25</v>
      </c>
      <c r="C200" s="67"/>
      <c r="D200" s="68" t="s">
        <v>577</v>
      </c>
      <c r="E200" s="72"/>
      <c r="F200" s="72"/>
      <c r="G200" s="67"/>
      <c r="H200" s="57"/>
      <c r="I200" s="57"/>
      <c r="J200" s="57"/>
      <c r="K200" s="69"/>
      <c r="L200" s="70"/>
    </row>
    <row r="201" s="71" customFormat="true" ht="18.95" hidden="false" customHeight="true" outlineLevel="0" collapsed="false">
      <c r="A201" s="42" t="n">
        <f aca="false">A200+1</f>
        <v>188</v>
      </c>
      <c r="B201" s="67" t="s">
        <v>25</v>
      </c>
      <c r="C201" s="67" t="s">
        <v>578</v>
      </c>
      <c r="D201" s="68" t="s">
        <v>579</v>
      </c>
      <c r="E201" s="72" t="s">
        <v>580</v>
      </c>
      <c r="F201" s="72" t="s">
        <v>581</v>
      </c>
      <c r="G201" s="67" t="s">
        <v>157</v>
      </c>
      <c r="H201" s="57" t="n">
        <v>2.4</v>
      </c>
      <c r="I201" s="57" t="n">
        <v>1</v>
      </c>
      <c r="J201" s="57" t="n">
        <f aca="false">H201*I201</f>
        <v>2.4</v>
      </c>
      <c r="K201" s="69"/>
      <c r="L201" s="70"/>
    </row>
    <row r="202" s="71" customFormat="true" ht="18.95" hidden="false" customHeight="true" outlineLevel="0" collapsed="false">
      <c r="A202" s="42" t="n">
        <f aca="false">A201+1</f>
        <v>189</v>
      </c>
      <c r="B202" s="67" t="s">
        <v>25</v>
      </c>
      <c r="C202" s="67" t="s">
        <v>582</v>
      </c>
      <c r="D202" s="68" t="s">
        <v>583</v>
      </c>
      <c r="E202" s="72" t="s">
        <v>584</v>
      </c>
      <c r="F202" s="72" t="s">
        <v>585</v>
      </c>
      <c r="G202" s="67" t="s">
        <v>157</v>
      </c>
      <c r="H202" s="57" t="n">
        <v>1.35</v>
      </c>
      <c r="I202" s="57" t="n">
        <v>150</v>
      </c>
      <c r="J202" s="57" t="n">
        <f aca="false">H202*I202</f>
        <v>202.5</v>
      </c>
      <c r="K202" s="69"/>
      <c r="L202" s="70"/>
    </row>
    <row r="203" s="71" customFormat="true" ht="18.95" hidden="false" customHeight="true" outlineLevel="0" collapsed="false">
      <c r="A203" s="42" t="n">
        <f aca="false">A202+1</f>
        <v>190</v>
      </c>
      <c r="B203" s="67" t="s">
        <v>31</v>
      </c>
      <c r="C203" s="67" t="s">
        <v>586</v>
      </c>
      <c r="D203" s="68" t="s">
        <v>587</v>
      </c>
      <c r="E203" s="72" t="s">
        <v>588</v>
      </c>
      <c r="F203" s="55"/>
      <c r="G203" s="67"/>
      <c r="H203" s="57"/>
      <c r="I203" s="57"/>
      <c r="J203" s="57"/>
      <c r="K203" s="69"/>
      <c r="L203" s="70"/>
    </row>
    <row r="204" s="71" customFormat="true" ht="29.1" hidden="false" customHeight="true" outlineLevel="0" collapsed="false">
      <c r="A204" s="42" t="n">
        <f aca="false">A203+1</f>
        <v>191</v>
      </c>
      <c r="B204" s="67" t="s">
        <v>31</v>
      </c>
      <c r="C204" s="67" t="s">
        <v>589</v>
      </c>
      <c r="D204" s="68" t="s">
        <v>590</v>
      </c>
      <c r="E204" s="72" t="s">
        <v>591</v>
      </c>
      <c r="F204" s="55" t="s">
        <v>592</v>
      </c>
      <c r="G204" s="67" t="s">
        <v>157</v>
      </c>
      <c r="H204" s="84" t="n">
        <v>3</v>
      </c>
      <c r="I204" s="57" t="n">
        <v>300</v>
      </c>
      <c r="J204" s="57" t="n">
        <f aca="false">H204*I204</f>
        <v>900</v>
      </c>
      <c r="K204" s="69"/>
      <c r="L204" s="70"/>
    </row>
    <row r="205" s="71" customFormat="true" ht="18.95" hidden="false" customHeight="true" outlineLevel="0" collapsed="false">
      <c r="A205" s="42" t="n">
        <f aca="false">A204+1</f>
        <v>192</v>
      </c>
      <c r="B205" s="67"/>
      <c r="C205" s="67"/>
      <c r="D205" s="68" t="s">
        <v>593</v>
      </c>
      <c r="E205" s="72"/>
      <c r="F205" s="55"/>
      <c r="G205" s="67"/>
      <c r="H205" s="96"/>
      <c r="I205" s="57"/>
      <c r="J205" s="57"/>
      <c r="K205" s="69"/>
      <c r="L205" s="70"/>
    </row>
    <row r="206" s="71" customFormat="true" ht="38.25" hidden="false" customHeight="false" outlineLevel="0" collapsed="false">
      <c r="A206" s="42" t="n">
        <f aca="false">A205+1</f>
        <v>193</v>
      </c>
      <c r="B206" s="67"/>
      <c r="C206" s="67"/>
      <c r="D206" s="68" t="s">
        <v>594</v>
      </c>
      <c r="E206" s="72" t="s">
        <v>595</v>
      </c>
      <c r="F206" s="55" t="s">
        <v>596</v>
      </c>
      <c r="G206" s="67" t="s">
        <v>65</v>
      </c>
      <c r="H206" s="97" t="n">
        <v>0.4</v>
      </c>
      <c r="I206" s="90" t="n">
        <v>200000</v>
      </c>
      <c r="J206" s="92" t="n">
        <f aca="false">I206*H206</f>
        <v>80000</v>
      </c>
      <c r="K206" s="69"/>
      <c r="L206" s="70"/>
    </row>
    <row r="207" s="71" customFormat="true" ht="29.1" hidden="false" customHeight="true" outlineLevel="0" collapsed="false">
      <c r="A207" s="42" t="n">
        <f aca="false">A206+1</f>
        <v>194</v>
      </c>
      <c r="B207" s="67" t="s">
        <v>505</v>
      </c>
      <c r="C207" s="67"/>
      <c r="D207" s="98" t="s">
        <v>597</v>
      </c>
      <c r="E207" s="72" t="s">
        <v>598</v>
      </c>
      <c r="F207" s="99"/>
      <c r="G207" s="86"/>
      <c r="H207" s="100"/>
      <c r="I207" s="90"/>
      <c r="J207" s="95"/>
      <c r="K207" s="69"/>
      <c r="L207" s="70"/>
    </row>
    <row r="208" s="71" customFormat="true" ht="29.1" hidden="false" customHeight="true" outlineLevel="0" collapsed="false">
      <c r="A208" s="42" t="n">
        <f aca="false">A207+1</f>
        <v>195</v>
      </c>
      <c r="B208" s="67" t="s">
        <v>505</v>
      </c>
      <c r="C208" s="94" t="s">
        <v>599</v>
      </c>
      <c r="D208" s="68" t="s">
        <v>600</v>
      </c>
      <c r="E208" s="55" t="s">
        <v>601</v>
      </c>
      <c r="F208" s="55" t="s">
        <v>602</v>
      </c>
      <c r="G208" s="94" t="s">
        <v>603</v>
      </c>
      <c r="H208" s="97" t="n">
        <v>80</v>
      </c>
      <c r="I208" s="101" t="n">
        <v>10</v>
      </c>
      <c r="J208" s="92" t="n">
        <f aca="false">I208*H208</f>
        <v>800</v>
      </c>
      <c r="K208" s="69"/>
      <c r="L208" s="70"/>
    </row>
    <row r="209" s="71" customFormat="true" ht="38.25" hidden="false" customHeight="false" outlineLevel="0" collapsed="false">
      <c r="A209" s="42" t="n">
        <f aca="false">A208+1</f>
        <v>196</v>
      </c>
      <c r="B209" s="67" t="s">
        <v>505</v>
      </c>
      <c r="C209" s="94" t="s">
        <v>604</v>
      </c>
      <c r="D209" s="68" t="s">
        <v>605</v>
      </c>
      <c r="E209" s="55" t="s">
        <v>606</v>
      </c>
      <c r="F209" s="55" t="s">
        <v>607</v>
      </c>
      <c r="G209" s="94" t="s">
        <v>603</v>
      </c>
      <c r="H209" s="97" t="n">
        <v>25</v>
      </c>
      <c r="I209" s="90" t="n">
        <v>10</v>
      </c>
      <c r="J209" s="92" t="n">
        <f aca="false">H209*I209</f>
        <v>250</v>
      </c>
      <c r="K209" s="69"/>
      <c r="L209" s="70"/>
    </row>
    <row r="210" s="71" customFormat="true" ht="18.95" hidden="false" customHeight="true" outlineLevel="0" collapsed="false">
      <c r="A210" s="42" t="n">
        <f aca="false">A209+1</f>
        <v>197</v>
      </c>
      <c r="B210" s="67" t="s">
        <v>505</v>
      </c>
      <c r="C210" s="94" t="s">
        <v>608</v>
      </c>
      <c r="D210" s="68" t="s">
        <v>609</v>
      </c>
      <c r="E210" s="55" t="s">
        <v>610</v>
      </c>
      <c r="F210" s="55"/>
      <c r="G210" s="94"/>
      <c r="H210" s="97"/>
      <c r="I210" s="90"/>
      <c r="J210" s="92"/>
      <c r="K210" s="69"/>
      <c r="L210" s="70"/>
    </row>
    <row r="211" s="71" customFormat="true" ht="18.95" hidden="false" customHeight="true" outlineLevel="0" collapsed="false">
      <c r="A211" s="42" t="n">
        <f aca="false">A210+1</f>
        <v>198</v>
      </c>
      <c r="B211" s="67" t="s">
        <v>505</v>
      </c>
      <c r="C211" s="94" t="s">
        <v>611</v>
      </c>
      <c r="D211" s="102" t="s">
        <v>612</v>
      </c>
      <c r="E211" s="55" t="s">
        <v>613</v>
      </c>
      <c r="F211" s="55" t="s">
        <v>614</v>
      </c>
      <c r="G211" s="94" t="s">
        <v>270</v>
      </c>
      <c r="H211" s="84" t="n">
        <v>2</v>
      </c>
      <c r="I211" s="57" t="n">
        <v>100</v>
      </c>
      <c r="J211" s="57" t="n">
        <f aca="false">H211*I211</f>
        <v>200</v>
      </c>
      <c r="K211" s="69"/>
      <c r="L211" s="70"/>
    </row>
    <row r="212" s="71" customFormat="true" ht="18.95" hidden="false" customHeight="true" outlineLevel="0" collapsed="false">
      <c r="A212" s="42" t="n">
        <f aca="false">A211+1</f>
        <v>199</v>
      </c>
      <c r="B212" s="67" t="s">
        <v>505</v>
      </c>
      <c r="C212" s="94" t="s">
        <v>615</v>
      </c>
      <c r="D212" s="102" t="s">
        <v>616</v>
      </c>
      <c r="E212" s="55" t="s">
        <v>617</v>
      </c>
      <c r="F212" s="55" t="s">
        <v>614</v>
      </c>
      <c r="G212" s="94" t="s">
        <v>270</v>
      </c>
      <c r="H212" s="84" t="n">
        <v>4</v>
      </c>
      <c r="I212" s="57" t="n">
        <v>100</v>
      </c>
      <c r="J212" s="57" t="n">
        <f aca="false">H212*I212</f>
        <v>400</v>
      </c>
      <c r="K212" s="69"/>
      <c r="L212" s="70"/>
    </row>
    <row r="213" s="71" customFormat="true" ht="18.95" hidden="false" customHeight="true" outlineLevel="0" collapsed="false">
      <c r="A213" s="42" t="n">
        <f aca="false">A212+1</f>
        <v>200</v>
      </c>
      <c r="B213" s="67" t="s">
        <v>505</v>
      </c>
      <c r="C213" s="94" t="s">
        <v>618</v>
      </c>
      <c r="D213" s="102" t="s">
        <v>619</v>
      </c>
      <c r="E213" s="55" t="s">
        <v>620</v>
      </c>
      <c r="F213" s="55"/>
      <c r="G213" s="94"/>
      <c r="H213" s="84"/>
      <c r="I213" s="57"/>
      <c r="J213" s="57"/>
      <c r="K213" s="69"/>
      <c r="L213" s="70"/>
    </row>
    <row r="214" s="71" customFormat="true" ht="29.1" hidden="false" customHeight="true" outlineLevel="0" collapsed="false">
      <c r="A214" s="42" t="n">
        <f aca="false">A213+1</f>
        <v>201</v>
      </c>
      <c r="B214" s="67" t="s">
        <v>505</v>
      </c>
      <c r="C214" s="94" t="s">
        <v>621</v>
      </c>
      <c r="D214" s="102" t="s">
        <v>622</v>
      </c>
      <c r="E214" s="55" t="s">
        <v>623</v>
      </c>
      <c r="F214" s="55" t="s">
        <v>624</v>
      </c>
      <c r="G214" s="94" t="s">
        <v>270</v>
      </c>
      <c r="H214" s="84" t="n">
        <v>175</v>
      </c>
      <c r="I214" s="57" t="n">
        <v>20</v>
      </c>
      <c r="J214" s="57" t="n">
        <f aca="false">H214*I214</f>
        <v>3500</v>
      </c>
      <c r="K214" s="69"/>
      <c r="L214" s="70"/>
    </row>
    <row r="215" s="71" customFormat="true" ht="29.1" hidden="false" customHeight="true" outlineLevel="0" collapsed="false">
      <c r="A215" s="42" t="n">
        <f aca="false">A214+1</f>
        <v>202</v>
      </c>
      <c r="B215" s="67" t="s">
        <v>505</v>
      </c>
      <c r="C215" s="94" t="s">
        <v>625</v>
      </c>
      <c r="D215" s="102" t="s">
        <v>626</v>
      </c>
      <c r="E215" s="55" t="s">
        <v>627</v>
      </c>
      <c r="F215" s="55" t="s">
        <v>624</v>
      </c>
      <c r="G215" s="94" t="s">
        <v>270</v>
      </c>
      <c r="H215" s="84" t="n">
        <v>280</v>
      </c>
      <c r="I215" s="57" t="n">
        <v>10</v>
      </c>
      <c r="J215" s="57" t="n">
        <f aca="false">H215*I215</f>
        <v>2800</v>
      </c>
      <c r="K215" s="69"/>
      <c r="L215" s="70"/>
    </row>
    <row r="216" s="71" customFormat="true" ht="38.25" hidden="false" customHeight="false" outlineLevel="0" collapsed="false">
      <c r="A216" s="42" t="n">
        <f aca="false">A215+1</f>
        <v>203</v>
      </c>
      <c r="B216" s="67"/>
      <c r="C216" s="67"/>
      <c r="D216" s="68" t="s">
        <v>628</v>
      </c>
      <c r="E216" s="72"/>
      <c r="F216" s="72"/>
      <c r="G216" s="67"/>
      <c r="H216" s="77"/>
      <c r="I216" s="57"/>
      <c r="J216" s="57"/>
      <c r="K216" s="69"/>
      <c r="L216" s="70"/>
    </row>
    <row r="217" s="71" customFormat="true" ht="18.95" hidden="false" customHeight="true" outlineLevel="0" collapsed="false">
      <c r="A217" s="42" t="n">
        <f aca="false">A216+1</f>
        <v>204</v>
      </c>
      <c r="B217" s="67" t="s">
        <v>31</v>
      </c>
      <c r="C217" s="67" t="s">
        <v>629</v>
      </c>
      <c r="D217" s="68" t="s">
        <v>630</v>
      </c>
      <c r="E217" s="72" t="s">
        <v>631</v>
      </c>
      <c r="F217" s="72" t="s">
        <v>632</v>
      </c>
      <c r="G217" s="67" t="s">
        <v>633</v>
      </c>
      <c r="H217" s="57" t="n">
        <v>8</v>
      </c>
      <c r="I217" s="57" t="n">
        <v>1</v>
      </c>
      <c r="J217" s="57" t="n">
        <f aca="false">H217*I217</f>
        <v>8</v>
      </c>
      <c r="K217" s="69"/>
      <c r="L217" s="70"/>
    </row>
    <row r="218" s="71" customFormat="true" ht="29.1" hidden="false" customHeight="true" outlineLevel="0" collapsed="false">
      <c r="A218" s="42" t="n">
        <f aca="false">A217+1</f>
        <v>205</v>
      </c>
      <c r="B218" s="67" t="s">
        <v>31</v>
      </c>
      <c r="C218" s="67" t="s">
        <v>634</v>
      </c>
      <c r="D218" s="68" t="s">
        <v>635</v>
      </c>
      <c r="E218" s="72" t="s">
        <v>636</v>
      </c>
      <c r="F218" s="72" t="s">
        <v>637</v>
      </c>
      <c r="G218" s="67" t="s">
        <v>633</v>
      </c>
      <c r="H218" s="57" t="n">
        <v>5</v>
      </c>
      <c r="I218" s="57" t="n">
        <v>1</v>
      </c>
      <c r="J218" s="57" t="n">
        <f aca="false">H218*I218</f>
        <v>5</v>
      </c>
      <c r="K218" s="69"/>
      <c r="L218" s="70"/>
    </row>
    <row r="219" s="71" customFormat="true" ht="18.95" hidden="false" customHeight="true" outlineLevel="0" collapsed="false">
      <c r="A219" s="42" t="n">
        <f aca="false">A218+1</f>
        <v>206</v>
      </c>
      <c r="B219" s="67" t="s">
        <v>31</v>
      </c>
      <c r="C219" s="67" t="s">
        <v>638</v>
      </c>
      <c r="D219" s="68" t="s">
        <v>639</v>
      </c>
      <c r="E219" s="72" t="s">
        <v>640</v>
      </c>
      <c r="F219" s="72" t="s">
        <v>637</v>
      </c>
      <c r="G219" s="67" t="s">
        <v>633</v>
      </c>
      <c r="H219" s="57" t="n">
        <v>10</v>
      </c>
      <c r="I219" s="57" t="n">
        <v>1</v>
      </c>
      <c r="J219" s="57" t="n">
        <f aca="false">H219*I219</f>
        <v>10</v>
      </c>
      <c r="K219" s="69"/>
      <c r="L219" s="70"/>
    </row>
    <row r="220" s="71" customFormat="true" ht="29.1" hidden="false" customHeight="true" outlineLevel="0" collapsed="false">
      <c r="A220" s="42" t="n">
        <f aca="false">A219+1</f>
        <v>207</v>
      </c>
      <c r="B220" s="67" t="s">
        <v>31</v>
      </c>
      <c r="C220" s="67" t="s">
        <v>641</v>
      </c>
      <c r="D220" s="68" t="s">
        <v>642</v>
      </c>
      <c r="E220" s="72" t="s">
        <v>643</v>
      </c>
      <c r="F220" s="72" t="s">
        <v>632</v>
      </c>
      <c r="G220" s="67" t="s">
        <v>633</v>
      </c>
      <c r="H220" s="57" t="n">
        <v>400</v>
      </c>
      <c r="I220" s="57" t="n">
        <v>1</v>
      </c>
      <c r="J220" s="57" t="n">
        <f aca="false">H220*I220</f>
        <v>400</v>
      </c>
      <c r="K220" s="69"/>
      <c r="L220" s="70"/>
    </row>
    <row r="221" s="71" customFormat="true" ht="42.6" hidden="false" customHeight="true" outlineLevel="0" collapsed="false">
      <c r="A221" s="42" t="n">
        <f aca="false">A220+1</f>
        <v>208</v>
      </c>
      <c r="B221" s="67"/>
      <c r="C221" s="67"/>
      <c r="D221" s="68" t="s">
        <v>644</v>
      </c>
      <c r="E221" s="72" t="s">
        <v>645</v>
      </c>
      <c r="F221" s="72"/>
      <c r="G221" s="67"/>
      <c r="H221" s="57"/>
      <c r="I221" s="57"/>
      <c r="J221" s="57"/>
      <c r="K221" s="69"/>
      <c r="L221" s="70"/>
    </row>
    <row r="222" s="71" customFormat="true" ht="38.25" hidden="false" customHeight="false" outlineLevel="0" collapsed="false">
      <c r="A222" s="42" t="n">
        <f aca="false">A221+1</f>
        <v>209</v>
      </c>
      <c r="B222" s="67" t="s">
        <v>25</v>
      </c>
      <c r="C222" s="67"/>
      <c r="D222" s="98" t="s">
        <v>646</v>
      </c>
      <c r="E222" s="72" t="s">
        <v>647</v>
      </c>
      <c r="F222" s="103" t="s">
        <v>648</v>
      </c>
      <c r="G222" s="104" t="s">
        <v>270</v>
      </c>
      <c r="H222" s="105" t="n">
        <v>300</v>
      </c>
      <c r="I222" s="57" t="n">
        <v>5</v>
      </c>
      <c r="J222" s="57" t="n">
        <f aca="false">H222*I222</f>
        <v>1500</v>
      </c>
      <c r="K222" s="69"/>
      <c r="L222" s="70"/>
    </row>
    <row r="223" s="71" customFormat="true" ht="29.1" hidden="false" customHeight="true" outlineLevel="0" collapsed="false">
      <c r="A223" s="42" t="n">
        <f aca="false">A222+1</f>
        <v>210</v>
      </c>
      <c r="B223" s="67" t="s">
        <v>25</v>
      </c>
      <c r="C223" s="67"/>
      <c r="D223" s="98" t="s">
        <v>649</v>
      </c>
      <c r="E223" s="72" t="s">
        <v>650</v>
      </c>
      <c r="F223" s="103" t="s">
        <v>651</v>
      </c>
      <c r="G223" s="104" t="s">
        <v>270</v>
      </c>
      <c r="H223" s="105" t="n">
        <v>150</v>
      </c>
      <c r="I223" s="57" t="n">
        <v>24</v>
      </c>
      <c r="J223" s="85" t="n">
        <f aca="false">H223*I223</f>
        <v>3600</v>
      </c>
      <c r="K223" s="69"/>
      <c r="L223" s="70"/>
    </row>
    <row r="224" s="71" customFormat="true" ht="18.95" hidden="false" customHeight="true" outlineLevel="0" collapsed="false">
      <c r="A224" s="42" t="n">
        <f aca="false">A223+1</f>
        <v>211</v>
      </c>
      <c r="B224" s="67"/>
      <c r="C224" s="67"/>
      <c r="D224" s="68"/>
      <c r="E224" s="72"/>
      <c r="F224" s="72"/>
      <c r="G224" s="74" t="s">
        <v>652</v>
      </c>
      <c r="H224" s="74"/>
      <c r="I224" s="74"/>
      <c r="J224" s="106" t="n">
        <f aca="false">SUM(J177:J223)</f>
        <v>114092.4</v>
      </c>
      <c r="K224" s="76" t="n">
        <f aca="false">+J224</f>
        <v>114092.4</v>
      </c>
      <c r="L224" s="70"/>
      <c r="M224" s="70"/>
      <c r="N224" s="70"/>
    </row>
    <row r="225" s="71" customFormat="true" ht="29.1" hidden="false" customHeight="true" outlineLevel="0" collapsed="false">
      <c r="A225" s="42" t="n">
        <f aca="false">A224+1</f>
        <v>212</v>
      </c>
      <c r="B225" s="107"/>
      <c r="C225" s="107"/>
      <c r="D225" s="108" t="s">
        <v>653</v>
      </c>
      <c r="E225" s="109"/>
      <c r="F225" s="110"/>
      <c r="G225" s="111"/>
      <c r="H225" s="112"/>
      <c r="I225" s="113"/>
      <c r="J225" s="113"/>
      <c r="K225" s="114"/>
      <c r="L225" s="70"/>
    </row>
    <row r="226" s="71" customFormat="true" ht="18.95" hidden="false" customHeight="true" outlineLevel="0" collapsed="false">
      <c r="A226" s="42" t="n">
        <f aca="false">A225+1</f>
        <v>213</v>
      </c>
      <c r="B226" s="107" t="s">
        <v>654</v>
      </c>
      <c r="C226" s="115" t="s">
        <v>655</v>
      </c>
      <c r="D226" s="116" t="s">
        <v>656</v>
      </c>
      <c r="E226" s="109" t="s">
        <v>657</v>
      </c>
      <c r="F226" s="110"/>
      <c r="G226" s="111"/>
      <c r="H226" s="112"/>
      <c r="I226" s="113"/>
      <c r="J226" s="113"/>
      <c r="K226" s="114"/>
      <c r="L226" s="70"/>
    </row>
    <row r="227" s="71" customFormat="true" ht="18.95" hidden="false" customHeight="true" outlineLevel="0" collapsed="false">
      <c r="A227" s="42" t="n">
        <f aca="false">A226+1</f>
        <v>214</v>
      </c>
      <c r="B227" s="107" t="s">
        <v>654</v>
      </c>
      <c r="C227" s="117" t="s">
        <v>658</v>
      </c>
      <c r="D227" s="118" t="s">
        <v>659</v>
      </c>
      <c r="E227" s="72" t="s">
        <v>660</v>
      </c>
      <c r="F227" s="119" t="s">
        <v>661</v>
      </c>
      <c r="G227" s="120" t="s">
        <v>181</v>
      </c>
      <c r="H227" s="58" t="n">
        <v>1000</v>
      </c>
      <c r="I227" s="113" t="n">
        <v>1</v>
      </c>
      <c r="J227" s="113" t="n">
        <f aca="false">H227*I227</f>
        <v>1000</v>
      </c>
      <c r="K227" s="121"/>
      <c r="L227" s="70"/>
    </row>
    <row r="228" s="71" customFormat="true" ht="18.95" hidden="false" customHeight="true" outlineLevel="0" collapsed="false">
      <c r="A228" s="42" t="n">
        <f aca="false">A227+1</f>
        <v>215</v>
      </c>
      <c r="B228" s="107" t="s">
        <v>654</v>
      </c>
      <c r="C228" s="117" t="s">
        <v>662</v>
      </c>
      <c r="D228" s="118" t="s">
        <v>663</v>
      </c>
      <c r="E228" s="72" t="s">
        <v>664</v>
      </c>
      <c r="F228" s="119" t="s">
        <v>661</v>
      </c>
      <c r="G228" s="120" t="s">
        <v>181</v>
      </c>
      <c r="H228" s="58" t="n">
        <v>1200</v>
      </c>
      <c r="I228" s="113" t="n">
        <v>1</v>
      </c>
      <c r="J228" s="113" t="n">
        <f aca="false">H228*I228</f>
        <v>1200</v>
      </c>
      <c r="K228" s="121"/>
      <c r="L228" s="70"/>
    </row>
    <row r="229" s="71" customFormat="true" ht="18.95" hidden="false" customHeight="true" outlineLevel="0" collapsed="false">
      <c r="A229" s="42" t="n">
        <f aca="false">A228+1</f>
        <v>216</v>
      </c>
      <c r="B229" s="107" t="s">
        <v>654</v>
      </c>
      <c r="C229" s="117" t="s">
        <v>665</v>
      </c>
      <c r="D229" s="118" t="s">
        <v>666</v>
      </c>
      <c r="E229" s="72" t="s">
        <v>667</v>
      </c>
      <c r="F229" s="119" t="s">
        <v>661</v>
      </c>
      <c r="G229" s="120" t="s">
        <v>181</v>
      </c>
      <c r="H229" s="58" t="n">
        <v>1250</v>
      </c>
      <c r="I229" s="113" t="n">
        <v>1</v>
      </c>
      <c r="J229" s="113" t="n">
        <f aca="false">H229*I229</f>
        <v>1250</v>
      </c>
      <c r="K229" s="114"/>
      <c r="L229" s="70"/>
    </row>
    <row r="230" s="71" customFormat="true" ht="18.95" hidden="false" customHeight="true" outlineLevel="0" collapsed="false">
      <c r="A230" s="42" t="n">
        <f aca="false">A229+1</f>
        <v>217</v>
      </c>
      <c r="B230" s="107" t="s">
        <v>654</v>
      </c>
      <c r="C230" s="117" t="s">
        <v>668</v>
      </c>
      <c r="D230" s="118" t="s">
        <v>669</v>
      </c>
      <c r="E230" s="72" t="s">
        <v>670</v>
      </c>
      <c r="F230" s="119" t="s">
        <v>661</v>
      </c>
      <c r="G230" s="120" t="s">
        <v>181</v>
      </c>
      <c r="H230" s="58" t="n">
        <v>1400</v>
      </c>
      <c r="I230" s="113" t="n">
        <v>1</v>
      </c>
      <c r="J230" s="113" t="n">
        <f aca="false">H230*I230</f>
        <v>1400</v>
      </c>
      <c r="K230" s="114"/>
      <c r="L230" s="70"/>
    </row>
    <row r="231" s="71" customFormat="true" ht="29.1" hidden="false" customHeight="true" outlineLevel="0" collapsed="false">
      <c r="A231" s="42" t="n">
        <f aca="false">A230+1</f>
        <v>218</v>
      </c>
      <c r="B231" s="107" t="s">
        <v>654</v>
      </c>
      <c r="C231" s="117" t="s">
        <v>671</v>
      </c>
      <c r="D231" s="98" t="s">
        <v>672</v>
      </c>
      <c r="E231" s="72" t="s">
        <v>673</v>
      </c>
      <c r="F231" s="119"/>
      <c r="G231" s="120"/>
      <c r="H231" s="58"/>
      <c r="I231" s="113"/>
      <c r="J231" s="113"/>
      <c r="K231" s="114"/>
      <c r="L231" s="70"/>
    </row>
    <row r="232" s="71" customFormat="true" ht="18.95" hidden="false" customHeight="true" outlineLevel="0" collapsed="false">
      <c r="A232" s="42" t="n">
        <f aca="false">A231+1</f>
        <v>219</v>
      </c>
      <c r="B232" s="122" t="s">
        <v>654</v>
      </c>
      <c r="C232" s="117" t="s">
        <v>674</v>
      </c>
      <c r="D232" s="98" t="s">
        <v>675</v>
      </c>
      <c r="E232" s="72" t="s">
        <v>676</v>
      </c>
      <c r="F232" s="123" t="s">
        <v>677</v>
      </c>
      <c r="G232" s="124" t="s">
        <v>181</v>
      </c>
      <c r="H232" s="125" t="n">
        <v>400</v>
      </c>
      <c r="I232" s="126" t="n">
        <v>2</v>
      </c>
      <c r="J232" s="126" t="n">
        <f aca="false">H232*I232</f>
        <v>800</v>
      </c>
      <c r="K232" s="114"/>
      <c r="L232" s="70"/>
    </row>
    <row r="233" s="71" customFormat="true" ht="29.1" hidden="false" customHeight="true" outlineLevel="0" collapsed="false">
      <c r="A233" s="42" t="n">
        <f aca="false">A232+1</f>
        <v>220</v>
      </c>
      <c r="B233" s="122" t="s">
        <v>654</v>
      </c>
      <c r="C233" s="117" t="s">
        <v>678</v>
      </c>
      <c r="D233" s="98" t="s">
        <v>679</v>
      </c>
      <c r="E233" s="72" t="s">
        <v>680</v>
      </c>
      <c r="F233" s="123"/>
      <c r="G233" s="124"/>
      <c r="H233" s="125"/>
      <c r="I233" s="126"/>
      <c r="J233" s="126"/>
      <c r="K233" s="114"/>
      <c r="L233" s="70"/>
    </row>
    <row r="234" s="71" customFormat="true" ht="18.95" hidden="false" customHeight="true" outlineLevel="0" collapsed="false">
      <c r="A234" s="42" t="n">
        <f aca="false">A233+1</f>
        <v>221</v>
      </c>
      <c r="B234" s="122" t="s">
        <v>654</v>
      </c>
      <c r="C234" s="117" t="s">
        <v>681</v>
      </c>
      <c r="D234" s="98" t="s">
        <v>682</v>
      </c>
      <c r="E234" s="72" t="s">
        <v>683</v>
      </c>
      <c r="F234" s="123" t="s">
        <v>677</v>
      </c>
      <c r="G234" s="124" t="s">
        <v>181</v>
      </c>
      <c r="H234" s="125" t="n">
        <v>300</v>
      </c>
      <c r="I234" s="126" t="n">
        <v>3</v>
      </c>
      <c r="J234" s="126" t="n">
        <f aca="false">H234*I234</f>
        <v>900</v>
      </c>
      <c r="K234" s="114"/>
      <c r="L234" s="70"/>
    </row>
    <row r="235" s="71" customFormat="true" ht="18.95" hidden="false" customHeight="true" outlineLevel="0" collapsed="false">
      <c r="A235" s="42" t="n">
        <f aca="false">A234+1</f>
        <v>222</v>
      </c>
      <c r="B235" s="122" t="s">
        <v>654</v>
      </c>
      <c r="C235" s="117" t="s">
        <v>684</v>
      </c>
      <c r="D235" s="98" t="s">
        <v>685</v>
      </c>
      <c r="E235" s="72" t="s">
        <v>686</v>
      </c>
      <c r="F235" s="123" t="s">
        <v>677</v>
      </c>
      <c r="G235" s="124" t="s">
        <v>181</v>
      </c>
      <c r="H235" s="125" t="n">
        <v>320</v>
      </c>
      <c r="I235" s="126" t="n">
        <v>50</v>
      </c>
      <c r="J235" s="126" t="n">
        <f aca="false">H235*I235</f>
        <v>16000</v>
      </c>
      <c r="K235" s="114"/>
      <c r="L235" s="70"/>
    </row>
    <row r="236" s="71" customFormat="true" ht="18.95" hidden="false" customHeight="true" outlineLevel="0" collapsed="false">
      <c r="A236" s="42" t="n">
        <f aca="false">A235+1</f>
        <v>223</v>
      </c>
      <c r="B236" s="122" t="s">
        <v>654</v>
      </c>
      <c r="C236" s="117" t="s">
        <v>687</v>
      </c>
      <c r="D236" s="98" t="s">
        <v>688</v>
      </c>
      <c r="E236" s="72" t="s">
        <v>689</v>
      </c>
      <c r="F236" s="123" t="s">
        <v>677</v>
      </c>
      <c r="G236" s="124" t="s">
        <v>181</v>
      </c>
      <c r="H236" s="125" t="n">
        <v>340</v>
      </c>
      <c r="I236" s="126" t="n">
        <v>1</v>
      </c>
      <c r="J236" s="126" t="n">
        <f aca="false">H236*I236</f>
        <v>340</v>
      </c>
      <c r="K236" s="114"/>
      <c r="L236" s="70"/>
    </row>
    <row r="237" s="71" customFormat="true" ht="18.95" hidden="false" customHeight="true" outlineLevel="0" collapsed="false">
      <c r="A237" s="42" t="n">
        <f aca="false">A236+1</f>
        <v>224</v>
      </c>
      <c r="B237" s="122" t="s">
        <v>654</v>
      </c>
      <c r="C237" s="117" t="s">
        <v>690</v>
      </c>
      <c r="D237" s="98" t="s">
        <v>691</v>
      </c>
      <c r="E237" s="72" t="s">
        <v>692</v>
      </c>
      <c r="F237" s="123"/>
      <c r="G237" s="124"/>
      <c r="H237" s="125"/>
      <c r="I237" s="126"/>
      <c r="J237" s="126"/>
      <c r="K237" s="114"/>
      <c r="L237" s="70"/>
    </row>
    <row r="238" s="71" customFormat="true" ht="18.95" hidden="false" customHeight="true" outlineLevel="0" collapsed="false">
      <c r="A238" s="42" t="n">
        <f aca="false">A237+1</f>
        <v>225</v>
      </c>
      <c r="B238" s="107" t="s">
        <v>654</v>
      </c>
      <c r="C238" s="117" t="s">
        <v>693</v>
      </c>
      <c r="D238" s="118" t="s">
        <v>694</v>
      </c>
      <c r="E238" s="72" t="s">
        <v>695</v>
      </c>
      <c r="F238" s="119" t="s">
        <v>696</v>
      </c>
      <c r="G238" s="120" t="s">
        <v>181</v>
      </c>
      <c r="H238" s="127" t="n">
        <v>2500</v>
      </c>
      <c r="I238" s="113" t="n">
        <v>1</v>
      </c>
      <c r="J238" s="113" t="n">
        <f aca="false">H238*I238</f>
        <v>2500</v>
      </c>
      <c r="K238" s="114"/>
      <c r="L238" s="70"/>
    </row>
    <row r="239" s="71" customFormat="true" ht="18.95" hidden="false" customHeight="true" outlineLevel="0" collapsed="false">
      <c r="A239" s="42" t="n">
        <f aca="false">A238+1</f>
        <v>226</v>
      </c>
      <c r="B239" s="107" t="s">
        <v>654</v>
      </c>
      <c r="C239" s="117" t="s">
        <v>697</v>
      </c>
      <c r="D239" s="118" t="s">
        <v>698</v>
      </c>
      <c r="E239" s="72" t="s">
        <v>699</v>
      </c>
      <c r="F239" s="119" t="s">
        <v>696</v>
      </c>
      <c r="G239" s="120" t="s">
        <v>181</v>
      </c>
      <c r="H239" s="127" t="n">
        <v>2750</v>
      </c>
      <c r="I239" s="113" t="n">
        <v>2</v>
      </c>
      <c r="J239" s="113" t="n">
        <f aca="false">H239*I239</f>
        <v>5500</v>
      </c>
      <c r="K239" s="114"/>
      <c r="L239" s="70"/>
    </row>
    <row r="240" s="71" customFormat="true" ht="18.95" hidden="false" customHeight="true" outlineLevel="0" collapsed="false">
      <c r="A240" s="42" t="n">
        <f aca="false">A239+1</f>
        <v>227</v>
      </c>
      <c r="B240" s="107" t="s">
        <v>654</v>
      </c>
      <c r="C240" s="117" t="s">
        <v>700</v>
      </c>
      <c r="D240" s="118" t="s">
        <v>701</v>
      </c>
      <c r="E240" s="72" t="s">
        <v>702</v>
      </c>
      <c r="F240" s="119"/>
      <c r="G240" s="120"/>
      <c r="H240" s="127"/>
      <c r="I240" s="113"/>
      <c r="J240" s="113"/>
      <c r="K240" s="114"/>
      <c r="L240" s="70"/>
    </row>
    <row r="241" s="71" customFormat="true" ht="18.95" hidden="false" customHeight="true" outlineLevel="0" collapsed="false">
      <c r="A241" s="42" t="n">
        <f aca="false">A240+1</f>
        <v>228</v>
      </c>
      <c r="B241" s="107" t="s">
        <v>654</v>
      </c>
      <c r="C241" s="117" t="s">
        <v>703</v>
      </c>
      <c r="D241" s="118" t="s">
        <v>704</v>
      </c>
      <c r="E241" s="72" t="s">
        <v>705</v>
      </c>
      <c r="F241" s="119" t="s">
        <v>706</v>
      </c>
      <c r="G241" s="120" t="s">
        <v>181</v>
      </c>
      <c r="H241" s="58" t="n">
        <v>60</v>
      </c>
      <c r="I241" s="113" t="n">
        <v>1</v>
      </c>
      <c r="J241" s="113" t="n">
        <f aca="false">H241*I241</f>
        <v>60</v>
      </c>
      <c r="K241" s="114"/>
      <c r="L241" s="70"/>
    </row>
    <row r="242" s="71" customFormat="true" ht="18.95" hidden="false" customHeight="true" outlineLevel="0" collapsed="false">
      <c r="A242" s="42" t="n">
        <f aca="false">A241+1</f>
        <v>229</v>
      </c>
      <c r="B242" s="107" t="s">
        <v>654</v>
      </c>
      <c r="C242" s="117" t="s">
        <v>707</v>
      </c>
      <c r="D242" s="118" t="s">
        <v>708</v>
      </c>
      <c r="E242" s="72" t="s">
        <v>709</v>
      </c>
      <c r="F242" s="119" t="s">
        <v>706</v>
      </c>
      <c r="G242" s="120" t="s">
        <v>181</v>
      </c>
      <c r="H242" s="58" t="n">
        <v>100</v>
      </c>
      <c r="I242" s="113" t="n">
        <v>5</v>
      </c>
      <c r="J242" s="113" t="n">
        <f aca="false">H242*I242</f>
        <v>500</v>
      </c>
      <c r="K242" s="114"/>
      <c r="L242" s="70"/>
    </row>
    <row r="243" s="71" customFormat="true" ht="18.95" hidden="false" customHeight="true" outlineLevel="0" collapsed="false">
      <c r="A243" s="42" t="n">
        <f aca="false">A242+1</f>
        <v>230</v>
      </c>
      <c r="B243" s="107" t="s">
        <v>654</v>
      </c>
      <c r="C243" s="117"/>
      <c r="D243" s="118" t="s">
        <v>710</v>
      </c>
      <c r="E243" s="72" t="s">
        <v>711</v>
      </c>
      <c r="F243" s="119"/>
      <c r="G243" s="120"/>
      <c r="H243" s="58"/>
      <c r="I243" s="113"/>
      <c r="J243" s="113"/>
      <c r="K243" s="114"/>
      <c r="L243" s="70"/>
    </row>
    <row r="244" s="71" customFormat="true" ht="18.95" hidden="false" customHeight="true" outlineLevel="0" collapsed="false">
      <c r="A244" s="42" t="n">
        <f aca="false">A243+1</f>
        <v>231</v>
      </c>
      <c r="B244" s="107"/>
      <c r="C244" s="117"/>
      <c r="D244" s="118" t="s">
        <v>712</v>
      </c>
      <c r="E244" s="72" t="s">
        <v>713</v>
      </c>
      <c r="F244" s="119" t="s">
        <v>661</v>
      </c>
      <c r="G244" s="120" t="s">
        <v>181</v>
      </c>
      <c r="H244" s="58" t="n">
        <v>250</v>
      </c>
      <c r="I244" s="113" t="n">
        <v>3</v>
      </c>
      <c r="J244" s="113" t="n">
        <f aca="false">H244*I244</f>
        <v>750</v>
      </c>
      <c r="K244" s="114"/>
      <c r="L244" s="70"/>
    </row>
    <row r="245" s="71" customFormat="true" ht="18.95" hidden="false" customHeight="true" outlineLevel="0" collapsed="false">
      <c r="A245" s="42" t="n">
        <f aca="false">A244+1</f>
        <v>232</v>
      </c>
      <c r="B245" s="107"/>
      <c r="C245" s="117"/>
      <c r="D245" s="118" t="s">
        <v>714</v>
      </c>
      <c r="E245" s="72" t="s">
        <v>715</v>
      </c>
      <c r="F245" s="119" t="s">
        <v>661</v>
      </c>
      <c r="G245" s="120" t="s">
        <v>181</v>
      </c>
      <c r="H245" s="58" t="n">
        <v>300</v>
      </c>
      <c r="I245" s="113" t="n">
        <v>2</v>
      </c>
      <c r="J245" s="113" t="n">
        <f aca="false">H245*I245</f>
        <v>600</v>
      </c>
      <c r="K245" s="114"/>
      <c r="L245" s="70"/>
    </row>
    <row r="246" s="71" customFormat="true" ht="18.95" hidden="false" customHeight="true" outlineLevel="0" collapsed="false">
      <c r="A246" s="42" t="n">
        <f aca="false">A245+1</f>
        <v>233</v>
      </c>
      <c r="B246" s="107"/>
      <c r="C246" s="117"/>
      <c r="D246" s="118" t="s">
        <v>716</v>
      </c>
      <c r="E246" s="72" t="s">
        <v>717</v>
      </c>
      <c r="F246" s="119" t="s">
        <v>661</v>
      </c>
      <c r="G246" s="120" t="s">
        <v>181</v>
      </c>
      <c r="H246" s="58" t="n">
        <v>320</v>
      </c>
      <c r="I246" s="113" t="n">
        <v>2</v>
      </c>
      <c r="J246" s="113" t="n">
        <f aca="false">H246*I246</f>
        <v>640</v>
      </c>
      <c r="K246" s="114"/>
      <c r="L246" s="70"/>
    </row>
    <row r="247" s="71" customFormat="true" ht="18.95" hidden="false" customHeight="true" outlineLevel="0" collapsed="false">
      <c r="A247" s="42" t="n">
        <f aca="false">A246+1</f>
        <v>234</v>
      </c>
      <c r="B247" s="107"/>
      <c r="C247" s="117"/>
      <c r="D247" s="118" t="s">
        <v>718</v>
      </c>
      <c r="E247" s="72" t="s">
        <v>719</v>
      </c>
      <c r="F247" s="119" t="s">
        <v>661</v>
      </c>
      <c r="G247" s="120" t="s">
        <v>181</v>
      </c>
      <c r="H247" s="58" t="n">
        <v>400</v>
      </c>
      <c r="I247" s="113" t="n">
        <v>1</v>
      </c>
      <c r="J247" s="113" t="n">
        <f aca="false">H247*I247</f>
        <v>400</v>
      </c>
      <c r="K247" s="114"/>
      <c r="L247" s="70"/>
    </row>
    <row r="248" s="71" customFormat="true" ht="18.95" hidden="false" customHeight="true" outlineLevel="0" collapsed="false">
      <c r="A248" s="42" t="n">
        <f aca="false">A247+1</f>
        <v>235</v>
      </c>
      <c r="B248" s="107"/>
      <c r="C248" s="117"/>
      <c r="D248" s="118" t="s">
        <v>720</v>
      </c>
      <c r="E248" s="72" t="s">
        <v>721</v>
      </c>
      <c r="F248" s="119" t="s">
        <v>722</v>
      </c>
      <c r="G248" s="120" t="s">
        <v>181</v>
      </c>
      <c r="H248" s="58" t="n">
        <v>70</v>
      </c>
      <c r="I248" s="113" t="n">
        <v>2</v>
      </c>
      <c r="J248" s="113" t="n">
        <f aca="false">H248*I248</f>
        <v>140</v>
      </c>
      <c r="K248" s="114"/>
      <c r="L248" s="70"/>
    </row>
    <row r="249" s="71" customFormat="true" ht="29.1" hidden="false" customHeight="true" outlineLevel="0" collapsed="false">
      <c r="A249" s="42" t="n">
        <f aca="false">A248+1</f>
        <v>236</v>
      </c>
      <c r="B249" s="107" t="s">
        <v>654</v>
      </c>
      <c r="C249" s="117" t="s">
        <v>678</v>
      </c>
      <c r="D249" s="118" t="s">
        <v>723</v>
      </c>
      <c r="E249" s="72" t="s">
        <v>724</v>
      </c>
      <c r="F249" s="119"/>
      <c r="G249" s="120"/>
      <c r="H249" s="58"/>
      <c r="I249" s="113"/>
      <c r="J249" s="113"/>
      <c r="K249" s="114"/>
      <c r="L249" s="70"/>
    </row>
    <row r="250" s="71" customFormat="true" ht="18.95" hidden="false" customHeight="true" outlineLevel="0" collapsed="false">
      <c r="A250" s="42" t="n">
        <f aca="false">A249+1</f>
        <v>237</v>
      </c>
      <c r="B250" s="122" t="s">
        <v>654</v>
      </c>
      <c r="C250" s="117" t="s">
        <v>725</v>
      </c>
      <c r="D250" s="98" t="s">
        <v>726</v>
      </c>
      <c r="E250" s="72" t="s">
        <v>727</v>
      </c>
      <c r="F250" s="123" t="s">
        <v>677</v>
      </c>
      <c r="G250" s="124" t="s">
        <v>181</v>
      </c>
      <c r="H250" s="84" t="n">
        <v>220</v>
      </c>
      <c r="I250" s="113" t="n">
        <v>5</v>
      </c>
      <c r="J250" s="113" t="n">
        <f aca="false">H250*I250</f>
        <v>1100</v>
      </c>
      <c r="K250" s="114"/>
      <c r="L250" s="70"/>
    </row>
    <row r="251" s="71" customFormat="true" ht="18.95" hidden="false" customHeight="true" outlineLevel="0" collapsed="false">
      <c r="A251" s="42" t="n">
        <f aca="false">A250+1</f>
        <v>238</v>
      </c>
      <c r="B251" s="122" t="s">
        <v>654</v>
      </c>
      <c r="C251" s="117" t="s">
        <v>728</v>
      </c>
      <c r="D251" s="98" t="s">
        <v>729</v>
      </c>
      <c r="E251" s="72" t="s">
        <v>730</v>
      </c>
      <c r="F251" s="123" t="s">
        <v>677</v>
      </c>
      <c r="G251" s="124" t="s">
        <v>181</v>
      </c>
      <c r="H251" s="84" t="n">
        <v>240</v>
      </c>
      <c r="I251" s="113" t="n">
        <v>19</v>
      </c>
      <c r="J251" s="113" t="n">
        <f aca="false">H251*I251</f>
        <v>4560</v>
      </c>
      <c r="K251" s="114"/>
      <c r="L251" s="70"/>
    </row>
    <row r="252" s="71" customFormat="true" ht="18.95" hidden="false" customHeight="true" outlineLevel="0" collapsed="false">
      <c r="A252" s="42" t="n">
        <f aca="false">A251+1</f>
        <v>239</v>
      </c>
      <c r="B252" s="122" t="s">
        <v>654</v>
      </c>
      <c r="C252" s="117" t="s">
        <v>731</v>
      </c>
      <c r="D252" s="98" t="s">
        <v>732</v>
      </c>
      <c r="E252" s="72" t="s">
        <v>733</v>
      </c>
      <c r="F252" s="123" t="s">
        <v>677</v>
      </c>
      <c r="G252" s="124" t="s">
        <v>181</v>
      </c>
      <c r="H252" s="84" t="n">
        <v>260</v>
      </c>
      <c r="I252" s="113" t="n">
        <v>5</v>
      </c>
      <c r="J252" s="113" t="n">
        <f aca="false">H252*I252</f>
        <v>1300</v>
      </c>
      <c r="K252" s="114"/>
      <c r="L252" s="70"/>
    </row>
    <row r="253" s="71" customFormat="true" ht="29.1" hidden="false" customHeight="true" outlineLevel="0" collapsed="false">
      <c r="A253" s="42" t="n">
        <f aca="false">A252+1</f>
        <v>240</v>
      </c>
      <c r="B253" s="122" t="s">
        <v>654</v>
      </c>
      <c r="C253" s="117" t="s">
        <v>671</v>
      </c>
      <c r="D253" s="98" t="s">
        <v>734</v>
      </c>
      <c r="E253" s="72" t="s">
        <v>735</v>
      </c>
      <c r="F253" s="123"/>
      <c r="G253" s="124"/>
      <c r="H253" s="84"/>
      <c r="I253" s="113"/>
      <c r="J253" s="113"/>
      <c r="K253" s="114"/>
      <c r="L253" s="70"/>
    </row>
    <row r="254" s="71" customFormat="true" ht="18.95" hidden="false" customHeight="true" outlineLevel="0" collapsed="false">
      <c r="A254" s="42" t="n">
        <f aca="false">A253+1</f>
        <v>241</v>
      </c>
      <c r="B254" s="122" t="s">
        <v>654</v>
      </c>
      <c r="C254" s="117" t="s">
        <v>736</v>
      </c>
      <c r="D254" s="98" t="s">
        <v>737</v>
      </c>
      <c r="E254" s="72" t="s">
        <v>738</v>
      </c>
      <c r="F254" s="123" t="s">
        <v>677</v>
      </c>
      <c r="G254" s="124" t="s">
        <v>181</v>
      </c>
      <c r="H254" s="84" t="n">
        <v>320</v>
      </c>
      <c r="I254" s="113" t="n">
        <v>5</v>
      </c>
      <c r="J254" s="113" t="n">
        <f aca="false">H254*I254</f>
        <v>1600</v>
      </c>
      <c r="K254" s="114"/>
      <c r="L254" s="70"/>
    </row>
    <row r="255" s="71" customFormat="true" ht="18.95" hidden="false" customHeight="true" outlineLevel="0" collapsed="false">
      <c r="A255" s="42" t="n">
        <f aca="false">A254+1</f>
        <v>242</v>
      </c>
      <c r="B255" s="122" t="s">
        <v>654</v>
      </c>
      <c r="C255" s="117"/>
      <c r="D255" s="98" t="s">
        <v>739</v>
      </c>
      <c r="E255" s="72" t="s">
        <v>740</v>
      </c>
      <c r="F255" s="123"/>
      <c r="G255" s="124"/>
      <c r="H255" s="84"/>
      <c r="I255" s="113"/>
      <c r="J255" s="113"/>
      <c r="K255" s="114"/>
      <c r="L255" s="70"/>
    </row>
    <row r="256" s="71" customFormat="true" ht="18.95" hidden="false" customHeight="true" outlineLevel="0" collapsed="false">
      <c r="A256" s="42" t="n">
        <f aca="false">A255+1</f>
        <v>243</v>
      </c>
      <c r="B256" s="107"/>
      <c r="C256" s="117"/>
      <c r="D256" s="118" t="s">
        <v>741</v>
      </c>
      <c r="E256" s="72" t="s">
        <v>742</v>
      </c>
      <c r="F256" s="119" t="s">
        <v>743</v>
      </c>
      <c r="G256" s="120" t="s">
        <v>181</v>
      </c>
      <c r="H256" s="58" t="n">
        <v>185</v>
      </c>
      <c r="I256" s="113" t="n">
        <v>2</v>
      </c>
      <c r="J256" s="113" t="n">
        <f aca="false">H256*I256</f>
        <v>370</v>
      </c>
      <c r="K256" s="114"/>
      <c r="L256" s="70"/>
    </row>
    <row r="257" s="71" customFormat="true" ht="18.95" hidden="false" customHeight="true" outlineLevel="0" collapsed="false">
      <c r="A257" s="42" t="n">
        <f aca="false">A256+1</f>
        <v>244</v>
      </c>
      <c r="B257" s="107"/>
      <c r="C257" s="117"/>
      <c r="D257" s="118" t="s">
        <v>744</v>
      </c>
      <c r="E257" s="72" t="s">
        <v>745</v>
      </c>
      <c r="F257" s="119" t="s">
        <v>743</v>
      </c>
      <c r="G257" s="120" t="s">
        <v>181</v>
      </c>
      <c r="H257" s="58" t="n">
        <v>220</v>
      </c>
      <c r="I257" s="113" t="n">
        <v>2</v>
      </c>
      <c r="J257" s="113" t="n">
        <f aca="false">H257*I257</f>
        <v>440</v>
      </c>
      <c r="K257" s="114"/>
      <c r="L257" s="70"/>
    </row>
    <row r="258" s="71" customFormat="true" ht="18.95" hidden="false" customHeight="true" outlineLevel="0" collapsed="false">
      <c r="A258" s="42" t="n">
        <f aca="false">A257+1</f>
        <v>245</v>
      </c>
      <c r="B258" s="107"/>
      <c r="C258" s="117"/>
      <c r="D258" s="118" t="s">
        <v>746</v>
      </c>
      <c r="E258" s="72" t="s">
        <v>747</v>
      </c>
      <c r="F258" s="119" t="s">
        <v>743</v>
      </c>
      <c r="G258" s="120" t="s">
        <v>181</v>
      </c>
      <c r="H258" s="58" t="n">
        <v>250</v>
      </c>
      <c r="I258" s="113" t="n">
        <v>2</v>
      </c>
      <c r="J258" s="113" t="n">
        <f aca="false">H258*I258</f>
        <v>500</v>
      </c>
      <c r="K258" s="114"/>
      <c r="L258" s="70"/>
    </row>
    <row r="259" s="71" customFormat="true" ht="18.95" hidden="false" customHeight="true" outlineLevel="0" collapsed="false">
      <c r="A259" s="42" t="n">
        <f aca="false">A258+1</f>
        <v>246</v>
      </c>
      <c r="B259" s="107" t="s">
        <v>654</v>
      </c>
      <c r="C259" s="117"/>
      <c r="D259" s="118" t="s">
        <v>748</v>
      </c>
      <c r="E259" s="72" t="s">
        <v>749</v>
      </c>
      <c r="F259" s="119"/>
      <c r="G259" s="120"/>
      <c r="H259" s="58"/>
      <c r="I259" s="113"/>
      <c r="J259" s="113"/>
      <c r="K259" s="114"/>
      <c r="L259" s="70"/>
    </row>
    <row r="260" s="71" customFormat="true" ht="18.95" hidden="false" customHeight="true" outlineLevel="0" collapsed="false">
      <c r="A260" s="42" t="n">
        <f aca="false">A259+1</f>
        <v>247</v>
      </c>
      <c r="B260" s="107" t="s">
        <v>654</v>
      </c>
      <c r="C260" s="128" t="s">
        <v>750</v>
      </c>
      <c r="D260" s="129" t="s">
        <v>751</v>
      </c>
      <c r="E260" s="72" t="s">
        <v>752</v>
      </c>
      <c r="F260" s="130" t="s">
        <v>661</v>
      </c>
      <c r="G260" s="131" t="s">
        <v>270</v>
      </c>
      <c r="H260" s="127" t="n">
        <v>70</v>
      </c>
      <c r="I260" s="113" t="n">
        <v>5</v>
      </c>
      <c r="J260" s="113" t="n">
        <f aca="false">H260*I260</f>
        <v>350</v>
      </c>
      <c r="K260" s="114"/>
      <c r="L260" s="70"/>
    </row>
    <row r="261" s="71" customFormat="true" ht="18.95" hidden="false" customHeight="true" outlineLevel="0" collapsed="false">
      <c r="A261" s="42" t="n">
        <f aca="false">A260+1</f>
        <v>248</v>
      </c>
      <c r="B261" s="107" t="s">
        <v>654</v>
      </c>
      <c r="C261" s="128" t="s">
        <v>753</v>
      </c>
      <c r="D261" s="129" t="s">
        <v>754</v>
      </c>
      <c r="E261" s="72" t="s">
        <v>755</v>
      </c>
      <c r="F261" s="130"/>
      <c r="G261" s="131"/>
      <c r="H261" s="127"/>
      <c r="I261" s="113"/>
      <c r="J261" s="113"/>
      <c r="K261" s="114"/>
      <c r="L261" s="70"/>
    </row>
    <row r="262" s="71" customFormat="true" ht="18.95" hidden="false" customHeight="true" outlineLevel="0" collapsed="false">
      <c r="A262" s="42" t="n">
        <f aca="false">A261+1</f>
        <v>249</v>
      </c>
      <c r="B262" s="107" t="s">
        <v>654</v>
      </c>
      <c r="C262" s="128" t="s">
        <v>756</v>
      </c>
      <c r="D262" s="129" t="s">
        <v>757</v>
      </c>
      <c r="E262" s="72" t="s">
        <v>758</v>
      </c>
      <c r="F262" s="130" t="s">
        <v>759</v>
      </c>
      <c r="G262" s="131" t="s">
        <v>270</v>
      </c>
      <c r="H262" s="127" t="n">
        <v>75</v>
      </c>
      <c r="I262" s="113" t="n">
        <v>5</v>
      </c>
      <c r="J262" s="113" t="n">
        <f aca="false">H262*I262</f>
        <v>375</v>
      </c>
      <c r="K262" s="114"/>
      <c r="L262" s="70"/>
    </row>
    <row r="263" s="71" customFormat="true" ht="18.95" hidden="false" customHeight="true" outlineLevel="0" collapsed="false">
      <c r="A263" s="42" t="n">
        <f aca="false">A262+1</f>
        <v>250</v>
      </c>
      <c r="B263" s="107" t="s">
        <v>654</v>
      </c>
      <c r="C263" s="128" t="s">
        <v>760</v>
      </c>
      <c r="D263" s="129" t="s">
        <v>761</v>
      </c>
      <c r="E263" s="72" t="s">
        <v>762</v>
      </c>
      <c r="F263" s="130"/>
      <c r="G263" s="131"/>
      <c r="H263" s="127"/>
      <c r="I263" s="113"/>
      <c r="J263" s="113"/>
      <c r="K263" s="114"/>
      <c r="L263" s="70"/>
    </row>
    <row r="264" s="71" customFormat="true" ht="29.1" hidden="false" customHeight="true" outlineLevel="0" collapsed="false">
      <c r="A264" s="42" t="n">
        <f aca="false">A263+1</f>
        <v>251</v>
      </c>
      <c r="B264" s="107" t="s">
        <v>654</v>
      </c>
      <c r="C264" s="128" t="s">
        <v>763</v>
      </c>
      <c r="D264" s="129" t="s">
        <v>764</v>
      </c>
      <c r="E264" s="72" t="s">
        <v>765</v>
      </c>
      <c r="F264" s="130" t="s">
        <v>722</v>
      </c>
      <c r="G264" s="131" t="s">
        <v>270</v>
      </c>
      <c r="H264" s="127" t="n">
        <v>27.5</v>
      </c>
      <c r="I264" s="113" t="n">
        <v>2</v>
      </c>
      <c r="J264" s="113" t="n">
        <f aca="false">H264*I264</f>
        <v>55</v>
      </c>
      <c r="K264" s="114"/>
      <c r="L264" s="70"/>
    </row>
    <row r="265" s="71" customFormat="true" ht="18.95" hidden="false" customHeight="true" outlineLevel="0" collapsed="false">
      <c r="A265" s="42" t="n">
        <f aca="false">A264+1</f>
        <v>252</v>
      </c>
      <c r="B265" s="107" t="s">
        <v>654</v>
      </c>
      <c r="C265" s="128" t="s">
        <v>766</v>
      </c>
      <c r="D265" s="129" t="s">
        <v>767</v>
      </c>
      <c r="E265" s="72" t="s">
        <v>768</v>
      </c>
      <c r="F265" s="130"/>
      <c r="G265" s="131"/>
      <c r="H265" s="127"/>
      <c r="I265" s="113"/>
      <c r="J265" s="113"/>
      <c r="K265" s="114"/>
      <c r="L265" s="70"/>
    </row>
    <row r="266" s="71" customFormat="true" ht="18.95" hidden="false" customHeight="true" outlineLevel="0" collapsed="false">
      <c r="A266" s="42" t="n">
        <f aca="false">A265+1</f>
        <v>253</v>
      </c>
      <c r="B266" s="107" t="s">
        <v>654</v>
      </c>
      <c r="C266" s="128" t="s">
        <v>769</v>
      </c>
      <c r="D266" s="129" t="s">
        <v>770</v>
      </c>
      <c r="E266" s="72" t="s">
        <v>771</v>
      </c>
      <c r="F266" s="130" t="s">
        <v>722</v>
      </c>
      <c r="G266" s="131" t="s">
        <v>270</v>
      </c>
      <c r="H266" s="127" t="n">
        <v>20</v>
      </c>
      <c r="I266" s="113" t="n">
        <v>2</v>
      </c>
      <c r="J266" s="113" t="n">
        <f aca="false">H266*I266</f>
        <v>40</v>
      </c>
      <c r="K266" s="114"/>
      <c r="L266" s="70"/>
    </row>
    <row r="267" s="71" customFormat="true" ht="18.95" hidden="false" customHeight="true" outlineLevel="0" collapsed="false">
      <c r="A267" s="42" t="n">
        <f aca="false">A266+1</f>
        <v>254</v>
      </c>
      <c r="B267" s="107" t="s">
        <v>654</v>
      </c>
      <c r="C267" s="128" t="s">
        <v>772</v>
      </c>
      <c r="D267" s="129" t="s">
        <v>773</v>
      </c>
      <c r="E267" s="72" t="s">
        <v>774</v>
      </c>
      <c r="F267" s="130" t="s">
        <v>722</v>
      </c>
      <c r="G267" s="131" t="s">
        <v>270</v>
      </c>
      <c r="H267" s="127" t="n">
        <v>10</v>
      </c>
      <c r="I267" s="113" t="n">
        <v>1</v>
      </c>
      <c r="J267" s="113" t="n">
        <f aca="false">H267*I267</f>
        <v>10</v>
      </c>
      <c r="K267" s="114"/>
      <c r="L267" s="70"/>
    </row>
    <row r="268" s="71" customFormat="true" ht="18.95" hidden="false" customHeight="true" outlineLevel="0" collapsed="false">
      <c r="A268" s="42" t="n">
        <f aca="false">A267+1</f>
        <v>255</v>
      </c>
      <c r="B268" s="107"/>
      <c r="C268" s="128"/>
      <c r="D268" s="129" t="s">
        <v>775</v>
      </c>
      <c r="E268" s="72" t="s">
        <v>776</v>
      </c>
      <c r="F268" s="130" t="s">
        <v>777</v>
      </c>
      <c r="G268" s="131" t="s">
        <v>270</v>
      </c>
      <c r="H268" s="127" t="n">
        <v>53</v>
      </c>
      <c r="I268" s="113" t="n">
        <v>1</v>
      </c>
      <c r="J268" s="113" t="n">
        <f aca="false">H268*I268</f>
        <v>53</v>
      </c>
      <c r="K268" s="114"/>
      <c r="L268" s="70"/>
    </row>
    <row r="269" s="71" customFormat="true" ht="18.95" hidden="false" customHeight="true" outlineLevel="0" collapsed="false">
      <c r="A269" s="42" t="n">
        <f aca="false">A268+1</f>
        <v>256</v>
      </c>
      <c r="B269" s="107"/>
      <c r="C269" s="128"/>
      <c r="D269" s="129" t="s">
        <v>778</v>
      </c>
      <c r="E269" s="72" t="s">
        <v>779</v>
      </c>
      <c r="F269" s="130" t="s">
        <v>780</v>
      </c>
      <c r="G269" s="131" t="s">
        <v>65</v>
      </c>
      <c r="H269" s="127" t="n">
        <v>1</v>
      </c>
      <c r="I269" s="113" t="n">
        <v>800</v>
      </c>
      <c r="J269" s="113" t="n">
        <f aca="false">H269*I269</f>
        <v>800</v>
      </c>
      <c r="K269" s="114"/>
      <c r="L269" s="70"/>
    </row>
    <row r="270" s="71" customFormat="true" ht="18.95" hidden="false" customHeight="true" outlineLevel="0" collapsed="false">
      <c r="A270" s="42" t="n">
        <f aca="false">A269+1</f>
        <v>257</v>
      </c>
      <c r="B270" s="107" t="s">
        <v>654</v>
      </c>
      <c r="C270" s="128" t="s">
        <v>781</v>
      </c>
      <c r="D270" s="129" t="s">
        <v>782</v>
      </c>
      <c r="E270" s="72" t="s">
        <v>783</v>
      </c>
      <c r="F270" s="130"/>
      <c r="G270" s="131"/>
      <c r="H270" s="127"/>
      <c r="I270" s="113"/>
      <c r="J270" s="113"/>
      <c r="K270" s="114"/>
      <c r="L270" s="70"/>
    </row>
    <row r="271" s="71" customFormat="true" ht="29.1" hidden="false" customHeight="true" outlineLevel="0" collapsed="false">
      <c r="A271" s="42" t="n">
        <f aca="false">A270+1</f>
        <v>258</v>
      </c>
      <c r="B271" s="107" t="s">
        <v>654</v>
      </c>
      <c r="C271" s="128" t="s">
        <v>784</v>
      </c>
      <c r="D271" s="129" t="s">
        <v>785</v>
      </c>
      <c r="E271" s="72" t="s">
        <v>786</v>
      </c>
      <c r="F271" s="130" t="s">
        <v>677</v>
      </c>
      <c r="G271" s="131" t="s">
        <v>270</v>
      </c>
      <c r="H271" s="127" t="n">
        <v>20</v>
      </c>
      <c r="I271" s="113" t="n">
        <v>10</v>
      </c>
      <c r="J271" s="113" t="n">
        <f aca="false">H271*I271</f>
        <v>200</v>
      </c>
      <c r="K271" s="114"/>
      <c r="L271" s="70"/>
    </row>
    <row r="272" s="71" customFormat="true" ht="29.1" hidden="false" customHeight="true" outlineLevel="0" collapsed="false">
      <c r="A272" s="42" t="n">
        <f aca="false">A271+1</f>
        <v>259</v>
      </c>
      <c r="B272" s="107" t="s">
        <v>654</v>
      </c>
      <c r="C272" s="128" t="s">
        <v>787</v>
      </c>
      <c r="D272" s="129" t="s">
        <v>788</v>
      </c>
      <c r="E272" s="72" t="s">
        <v>789</v>
      </c>
      <c r="F272" s="130" t="s">
        <v>677</v>
      </c>
      <c r="G272" s="131" t="s">
        <v>270</v>
      </c>
      <c r="H272" s="127" t="n">
        <v>25</v>
      </c>
      <c r="I272" s="113" t="n">
        <v>30</v>
      </c>
      <c r="J272" s="113" t="n">
        <f aca="false">H272*I272</f>
        <v>750</v>
      </c>
      <c r="K272" s="114"/>
      <c r="L272" s="70"/>
    </row>
    <row r="273" s="71" customFormat="true" ht="29.1" hidden="false" customHeight="true" outlineLevel="0" collapsed="false">
      <c r="A273" s="42" t="n">
        <f aca="false">A272+1</f>
        <v>260</v>
      </c>
      <c r="B273" s="107" t="s">
        <v>654</v>
      </c>
      <c r="C273" s="128" t="s">
        <v>790</v>
      </c>
      <c r="D273" s="129" t="s">
        <v>791</v>
      </c>
      <c r="E273" s="72" t="s">
        <v>792</v>
      </c>
      <c r="F273" s="130"/>
      <c r="G273" s="131"/>
      <c r="H273" s="127"/>
      <c r="I273" s="113"/>
      <c r="J273" s="113"/>
      <c r="K273" s="114"/>
      <c r="L273" s="70"/>
    </row>
    <row r="274" s="71" customFormat="true" ht="29.1" hidden="false" customHeight="true" outlineLevel="0" collapsed="false">
      <c r="A274" s="42" t="n">
        <f aca="false">A273+1</f>
        <v>261</v>
      </c>
      <c r="B274" s="107" t="s">
        <v>654</v>
      </c>
      <c r="C274" s="128" t="s">
        <v>793</v>
      </c>
      <c r="D274" s="129" t="s">
        <v>794</v>
      </c>
      <c r="E274" s="72" t="s">
        <v>795</v>
      </c>
      <c r="F274" s="130" t="s">
        <v>796</v>
      </c>
      <c r="G274" s="131" t="s">
        <v>270</v>
      </c>
      <c r="H274" s="127" t="n">
        <v>95</v>
      </c>
      <c r="I274" s="113" t="n">
        <v>10</v>
      </c>
      <c r="J274" s="113" t="n">
        <f aca="false">H274*I274</f>
        <v>950</v>
      </c>
      <c r="K274" s="114"/>
      <c r="L274" s="70"/>
    </row>
    <row r="275" s="71" customFormat="true" ht="29.1" hidden="false" customHeight="true" outlineLevel="0" collapsed="false">
      <c r="A275" s="42" t="n">
        <f aca="false">A274+1</f>
        <v>262</v>
      </c>
      <c r="B275" s="107" t="s">
        <v>654</v>
      </c>
      <c r="C275" s="128" t="s">
        <v>797</v>
      </c>
      <c r="D275" s="129" t="s">
        <v>798</v>
      </c>
      <c r="E275" s="72" t="s">
        <v>799</v>
      </c>
      <c r="F275" s="130" t="s">
        <v>796</v>
      </c>
      <c r="G275" s="131" t="s">
        <v>270</v>
      </c>
      <c r="H275" s="127" t="n">
        <v>115</v>
      </c>
      <c r="I275" s="56" t="n">
        <v>20</v>
      </c>
      <c r="J275" s="113" t="n">
        <f aca="false">H275*I275</f>
        <v>2300</v>
      </c>
      <c r="K275" s="114"/>
      <c r="L275" s="70"/>
    </row>
    <row r="276" s="71" customFormat="true" ht="18.95" hidden="false" customHeight="true" outlineLevel="0" collapsed="false">
      <c r="A276" s="42" t="n">
        <f aca="false">A275+1</f>
        <v>263</v>
      </c>
      <c r="B276" s="107" t="s">
        <v>654</v>
      </c>
      <c r="C276" s="128" t="s">
        <v>800</v>
      </c>
      <c r="D276" s="129" t="s">
        <v>801</v>
      </c>
      <c r="E276" s="72" t="s">
        <v>802</v>
      </c>
      <c r="F276" s="130"/>
      <c r="G276" s="131"/>
      <c r="H276" s="127"/>
      <c r="I276" s="56"/>
      <c r="J276" s="113"/>
      <c r="K276" s="114"/>
      <c r="L276" s="70"/>
    </row>
    <row r="277" s="71" customFormat="true" ht="18.95" hidden="false" customHeight="true" outlineLevel="0" collapsed="false">
      <c r="A277" s="42" t="n">
        <f aca="false">A276+1</f>
        <v>264</v>
      </c>
      <c r="B277" s="107" t="s">
        <v>654</v>
      </c>
      <c r="C277" s="128" t="s">
        <v>803</v>
      </c>
      <c r="D277" s="129" t="s">
        <v>804</v>
      </c>
      <c r="E277" s="72" t="s">
        <v>805</v>
      </c>
      <c r="F277" s="130" t="s">
        <v>796</v>
      </c>
      <c r="G277" s="131" t="s">
        <v>270</v>
      </c>
      <c r="H277" s="127" t="n">
        <v>16.5</v>
      </c>
      <c r="I277" s="56" t="n">
        <v>15</v>
      </c>
      <c r="J277" s="113" t="n">
        <f aca="false">H277*I277</f>
        <v>247.5</v>
      </c>
      <c r="K277" s="114"/>
      <c r="L277" s="70"/>
    </row>
    <row r="278" s="71" customFormat="true" ht="18.95" hidden="false" customHeight="true" outlineLevel="0" collapsed="false">
      <c r="A278" s="42" t="n">
        <f aca="false">A277+1</f>
        <v>265</v>
      </c>
      <c r="B278" s="107" t="s">
        <v>654</v>
      </c>
      <c r="C278" s="128" t="s">
        <v>806</v>
      </c>
      <c r="D278" s="129" t="s">
        <v>807</v>
      </c>
      <c r="E278" s="72" t="s">
        <v>808</v>
      </c>
      <c r="F278" s="130" t="s">
        <v>796</v>
      </c>
      <c r="G278" s="131" t="s">
        <v>270</v>
      </c>
      <c r="H278" s="127" t="n">
        <v>19</v>
      </c>
      <c r="I278" s="56" t="n">
        <v>15</v>
      </c>
      <c r="J278" s="113" t="n">
        <f aca="false">H278*I278</f>
        <v>285</v>
      </c>
      <c r="K278" s="114"/>
      <c r="L278" s="70"/>
    </row>
    <row r="279" s="71" customFormat="true" ht="18.95" hidden="false" customHeight="true" outlineLevel="0" collapsed="false">
      <c r="A279" s="42" t="n">
        <f aca="false">A278+1</f>
        <v>266</v>
      </c>
      <c r="B279" s="107" t="s">
        <v>654</v>
      </c>
      <c r="C279" s="128" t="s">
        <v>809</v>
      </c>
      <c r="D279" s="129" t="s">
        <v>810</v>
      </c>
      <c r="E279" s="72" t="s">
        <v>811</v>
      </c>
      <c r="F279" s="130" t="s">
        <v>661</v>
      </c>
      <c r="G279" s="131" t="s">
        <v>270</v>
      </c>
      <c r="H279" s="127" t="n">
        <v>11.5</v>
      </c>
      <c r="I279" s="56" t="n">
        <v>50</v>
      </c>
      <c r="J279" s="113" t="n">
        <f aca="false">H279*I279</f>
        <v>575</v>
      </c>
      <c r="K279" s="114"/>
      <c r="L279" s="70"/>
    </row>
    <row r="280" s="71" customFormat="true" ht="29.1" hidden="false" customHeight="true" outlineLevel="0" collapsed="false">
      <c r="A280" s="42" t="n">
        <f aca="false">A279+1</f>
        <v>267</v>
      </c>
      <c r="B280" s="107" t="s">
        <v>654</v>
      </c>
      <c r="C280" s="128" t="s">
        <v>812</v>
      </c>
      <c r="D280" s="129" t="s">
        <v>813</v>
      </c>
      <c r="E280" s="72" t="s">
        <v>814</v>
      </c>
      <c r="F280" s="130"/>
      <c r="G280" s="131"/>
      <c r="H280" s="127"/>
      <c r="I280" s="56"/>
      <c r="J280" s="113"/>
      <c r="K280" s="114"/>
      <c r="L280" s="70"/>
    </row>
    <row r="281" s="71" customFormat="true" ht="18.95" hidden="false" customHeight="true" outlineLevel="0" collapsed="false">
      <c r="A281" s="42" t="n">
        <f aca="false">A280+1</f>
        <v>268</v>
      </c>
      <c r="B281" s="107" t="s">
        <v>654</v>
      </c>
      <c r="C281" s="128" t="s">
        <v>815</v>
      </c>
      <c r="D281" s="129" t="s">
        <v>816</v>
      </c>
      <c r="E281" s="72" t="s">
        <v>817</v>
      </c>
      <c r="F281" s="130" t="s">
        <v>818</v>
      </c>
      <c r="G281" s="131" t="s">
        <v>270</v>
      </c>
      <c r="H281" s="127" t="n">
        <v>10</v>
      </c>
      <c r="I281" s="56" t="n">
        <v>70</v>
      </c>
      <c r="J281" s="113" t="n">
        <f aca="false">H281*I281</f>
        <v>700</v>
      </c>
      <c r="K281" s="114"/>
      <c r="L281" s="70"/>
    </row>
    <row r="282" s="71" customFormat="true" ht="18.95" hidden="false" customHeight="true" outlineLevel="0" collapsed="false">
      <c r="A282" s="42" t="n">
        <f aca="false">A281+1</f>
        <v>269</v>
      </c>
      <c r="B282" s="107" t="s">
        <v>654</v>
      </c>
      <c r="C282" s="128" t="s">
        <v>819</v>
      </c>
      <c r="D282" s="129" t="s">
        <v>820</v>
      </c>
      <c r="E282" s="72" t="s">
        <v>821</v>
      </c>
      <c r="F282" s="130" t="s">
        <v>818</v>
      </c>
      <c r="G282" s="131" t="s">
        <v>270</v>
      </c>
      <c r="H282" s="127" t="n">
        <v>1.8</v>
      </c>
      <c r="I282" s="56" t="n">
        <v>20</v>
      </c>
      <c r="J282" s="113" t="n">
        <f aca="false">H282*I282</f>
        <v>36</v>
      </c>
      <c r="K282" s="114"/>
      <c r="L282" s="70"/>
    </row>
    <row r="283" s="71" customFormat="true" ht="18.95" hidden="false" customHeight="true" outlineLevel="0" collapsed="false">
      <c r="A283" s="42" t="n">
        <f aca="false">A282+1</f>
        <v>270</v>
      </c>
      <c r="B283" s="107" t="s">
        <v>654</v>
      </c>
      <c r="C283" s="128" t="s">
        <v>822</v>
      </c>
      <c r="D283" s="129" t="s">
        <v>823</v>
      </c>
      <c r="E283" s="72" t="s">
        <v>824</v>
      </c>
      <c r="F283" s="130" t="s">
        <v>818</v>
      </c>
      <c r="G283" s="131" t="s">
        <v>270</v>
      </c>
      <c r="H283" s="127" t="n">
        <v>30</v>
      </c>
      <c r="I283" s="56" t="n">
        <v>30</v>
      </c>
      <c r="J283" s="113" t="n">
        <f aca="false">H283*I283</f>
        <v>900</v>
      </c>
      <c r="K283" s="114"/>
      <c r="L283" s="70"/>
    </row>
    <row r="284" s="71" customFormat="true" ht="18.95" hidden="false" customHeight="true" outlineLevel="0" collapsed="false">
      <c r="A284" s="42" t="n">
        <f aca="false">A283+1</f>
        <v>271</v>
      </c>
      <c r="B284" s="107" t="s">
        <v>654</v>
      </c>
      <c r="C284" s="128" t="s">
        <v>825</v>
      </c>
      <c r="D284" s="129" t="s">
        <v>826</v>
      </c>
      <c r="E284" s="72" t="s">
        <v>827</v>
      </c>
      <c r="F284" s="130" t="s">
        <v>818</v>
      </c>
      <c r="G284" s="131" t="s">
        <v>270</v>
      </c>
      <c r="H284" s="127" t="n">
        <v>4.5</v>
      </c>
      <c r="I284" s="56" t="n">
        <v>50</v>
      </c>
      <c r="J284" s="113" t="n">
        <f aca="false">H284*I284</f>
        <v>225</v>
      </c>
      <c r="K284" s="114"/>
      <c r="L284" s="70"/>
    </row>
    <row r="285" s="71" customFormat="true" ht="18.95" hidden="false" customHeight="true" outlineLevel="0" collapsed="false">
      <c r="A285" s="42" t="n">
        <f aca="false">A284+1</f>
        <v>272</v>
      </c>
      <c r="B285" s="107" t="s">
        <v>654</v>
      </c>
      <c r="C285" s="128" t="s">
        <v>828</v>
      </c>
      <c r="D285" s="129" t="s">
        <v>829</v>
      </c>
      <c r="E285" s="72" t="s">
        <v>830</v>
      </c>
      <c r="F285" s="130" t="s">
        <v>818</v>
      </c>
      <c r="G285" s="131" t="s">
        <v>270</v>
      </c>
      <c r="H285" s="127" t="n">
        <v>25</v>
      </c>
      <c r="I285" s="56" t="n">
        <v>20</v>
      </c>
      <c r="J285" s="113" t="n">
        <f aca="false">H285*I285</f>
        <v>500</v>
      </c>
      <c r="K285" s="114"/>
      <c r="L285" s="70"/>
    </row>
    <row r="286" s="71" customFormat="true" ht="18.95" hidden="false" customHeight="true" outlineLevel="0" collapsed="false">
      <c r="A286" s="42" t="n">
        <f aca="false">A285+1</f>
        <v>273</v>
      </c>
      <c r="B286" s="107" t="s">
        <v>654</v>
      </c>
      <c r="C286" s="128" t="s">
        <v>831</v>
      </c>
      <c r="D286" s="129" t="s">
        <v>832</v>
      </c>
      <c r="E286" s="72" t="s">
        <v>833</v>
      </c>
      <c r="F286" s="130" t="s">
        <v>818</v>
      </c>
      <c r="G286" s="131" t="s">
        <v>270</v>
      </c>
      <c r="H286" s="127" t="n">
        <v>3.4</v>
      </c>
      <c r="I286" s="56" t="n">
        <v>20</v>
      </c>
      <c r="J286" s="113" t="n">
        <f aca="false">H286*I286</f>
        <v>68</v>
      </c>
      <c r="K286" s="114"/>
      <c r="L286" s="70"/>
    </row>
    <row r="287" s="71" customFormat="true" ht="18.95" hidden="false" customHeight="true" outlineLevel="0" collapsed="false">
      <c r="A287" s="42" t="n">
        <f aca="false">A286+1</f>
        <v>274</v>
      </c>
      <c r="B287" s="107"/>
      <c r="C287" s="128"/>
      <c r="D287" s="129" t="s">
        <v>834</v>
      </c>
      <c r="E287" s="72" t="s">
        <v>835</v>
      </c>
      <c r="F287" s="130" t="s">
        <v>818</v>
      </c>
      <c r="G287" s="131" t="s">
        <v>270</v>
      </c>
      <c r="H287" s="127" t="n">
        <v>20</v>
      </c>
      <c r="I287" s="56" t="n">
        <v>6</v>
      </c>
      <c r="J287" s="113" t="n">
        <f aca="false">H287*I287</f>
        <v>120</v>
      </c>
      <c r="K287" s="114"/>
      <c r="L287" s="70"/>
    </row>
    <row r="288" s="71" customFormat="true" ht="18.95" hidden="false" customHeight="true" outlineLevel="0" collapsed="false">
      <c r="A288" s="42" t="n">
        <f aca="false">A287+1</f>
        <v>275</v>
      </c>
      <c r="B288" s="107"/>
      <c r="C288" s="128"/>
      <c r="D288" s="129" t="s">
        <v>836</v>
      </c>
      <c r="E288" s="72" t="s">
        <v>837</v>
      </c>
      <c r="F288" s="130" t="s">
        <v>818</v>
      </c>
      <c r="G288" s="131" t="s">
        <v>270</v>
      </c>
      <c r="H288" s="127" t="n">
        <v>22</v>
      </c>
      <c r="I288" s="56" t="n">
        <v>6</v>
      </c>
      <c r="J288" s="113" t="n">
        <f aca="false">H288*I288</f>
        <v>132</v>
      </c>
      <c r="K288" s="114"/>
      <c r="L288" s="70"/>
    </row>
    <row r="289" s="71" customFormat="true" ht="18.95" hidden="false" customHeight="true" outlineLevel="0" collapsed="false">
      <c r="A289" s="42" t="n">
        <f aca="false">A288+1</f>
        <v>276</v>
      </c>
      <c r="B289" s="107"/>
      <c r="C289" s="128"/>
      <c r="D289" s="129" t="s">
        <v>838</v>
      </c>
      <c r="E289" s="72" t="s">
        <v>839</v>
      </c>
      <c r="F289" s="130" t="s">
        <v>818</v>
      </c>
      <c r="G289" s="131" t="s">
        <v>270</v>
      </c>
      <c r="H289" s="127" t="n">
        <v>35</v>
      </c>
      <c r="I289" s="56" t="n">
        <v>6</v>
      </c>
      <c r="J289" s="113" t="n">
        <f aca="false">H289*I289</f>
        <v>210</v>
      </c>
      <c r="K289" s="114"/>
      <c r="L289" s="70"/>
    </row>
    <row r="290" s="71" customFormat="true" ht="18.95" hidden="false" customHeight="true" outlineLevel="0" collapsed="false">
      <c r="A290" s="42" t="n">
        <f aca="false">A289+1</f>
        <v>277</v>
      </c>
      <c r="B290" s="107" t="s">
        <v>654</v>
      </c>
      <c r="C290" s="128" t="s">
        <v>840</v>
      </c>
      <c r="D290" s="129" t="s">
        <v>841</v>
      </c>
      <c r="E290" s="72" t="s">
        <v>842</v>
      </c>
      <c r="F290" s="130"/>
      <c r="G290" s="131"/>
      <c r="H290" s="127"/>
      <c r="I290" s="56"/>
      <c r="J290" s="113"/>
      <c r="K290" s="114"/>
      <c r="L290" s="70"/>
    </row>
    <row r="291" s="71" customFormat="true" ht="18.95" hidden="false" customHeight="true" outlineLevel="0" collapsed="false">
      <c r="A291" s="42" t="n">
        <f aca="false">A290+1</f>
        <v>278</v>
      </c>
      <c r="B291" s="107" t="s">
        <v>654</v>
      </c>
      <c r="C291" s="128" t="s">
        <v>843</v>
      </c>
      <c r="D291" s="129" t="s">
        <v>844</v>
      </c>
      <c r="E291" s="72" t="s">
        <v>845</v>
      </c>
      <c r="F291" s="130" t="s">
        <v>661</v>
      </c>
      <c r="G291" s="131" t="s">
        <v>270</v>
      </c>
      <c r="H291" s="127" t="n">
        <v>9.2</v>
      </c>
      <c r="I291" s="56" t="n">
        <v>50</v>
      </c>
      <c r="J291" s="113" t="n">
        <f aca="false">H291*I291</f>
        <v>460</v>
      </c>
      <c r="K291" s="114"/>
      <c r="L291" s="70"/>
    </row>
    <row r="292" s="71" customFormat="true" ht="18.95" hidden="false" customHeight="true" outlineLevel="0" collapsed="false">
      <c r="A292" s="42" t="n">
        <f aca="false">A291+1</f>
        <v>279</v>
      </c>
      <c r="B292" s="107" t="s">
        <v>654</v>
      </c>
      <c r="C292" s="128" t="s">
        <v>846</v>
      </c>
      <c r="D292" s="129" t="s">
        <v>847</v>
      </c>
      <c r="E292" s="72" t="s">
        <v>848</v>
      </c>
      <c r="F292" s="130" t="s">
        <v>661</v>
      </c>
      <c r="G292" s="131" t="s">
        <v>270</v>
      </c>
      <c r="H292" s="127" t="n">
        <v>11.5</v>
      </c>
      <c r="I292" s="56" t="n">
        <v>20</v>
      </c>
      <c r="J292" s="113" t="n">
        <f aca="false">H292*I292</f>
        <v>230</v>
      </c>
      <c r="K292" s="114"/>
      <c r="L292" s="70"/>
    </row>
    <row r="293" s="71" customFormat="true" ht="18.95" hidden="false" customHeight="true" outlineLevel="0" collapsed="false">
      <c r="A293" s="42" t="n">
        <f aca="false">A292+1</f>
        <v>280</v>
      </c>
      <c r="B293" s="107" t="s">
        <v>654</v>
      </c>
      <c r="C293" s="128" t="s">
        <v>849</v>
      </c>
      <c r="D293" s="129" t="s">
        <v>850</v>
      </c>
      <c r="E293" s="72" t="s">
        <v>851</v>
      </c>
      <c r="F293" s="130"/>
      <c r="G293" s="131"/>
      <c r="H293" s="127"/>
      <c r="I293" s="56"/>
      <c r="J293" s="113"/>
      <c r="K293" s="114"/>
      <c r="L293" s="70"/>
    </row>
    <row r="294" s="71" customFormat="true" ht="18.95" hidden="false" customHeight="true" outlineLevel="0" collapsed="false">
      <c r="A294" s="42" t="n">
        <f aca="false">A293+1</f>
        <v>281</v>
      </c>
      <c r="B294" s="107" t="s">
        <v>654</v>
      </c>
      <c r="C294" s="128" t="s">
        <v>852</v>
      </c>
      <c r="D294" s="129" t="s">
        <v>853</v>
      </c>
      <c r="E294" s="72" t="s">
        <v>854</v>
      </c>
      <c r="F294" s="130" t="s">
        <v>855</v>
      </c>
      <c r="G294" s="131" t="s">
        <v>270</v>
      </c>
      <c r="H294" s="127" t="n">
        <v>27.5</v>
      </c>
      <c r="I294" s="56" t="n">
        <v>20</v>
      </c>
      <c r="J294" s="113" t="n">
        <f aca="false">H294*I294</f>
        <v>550</v>
      </c>
      <c r="K294" s="114"/>
      <c r="L294" s="70"/>
    </row>
    <row r="295" s="71" customFormat="true" ht="18.95" hidden="false" customHeight="true" outlineLevel="0" collapsed="false">
      <c r="A295" s="42" t="n">
        <f aca="false">A294+1</f>
        <v>282</v>
      </c>
      <c r="B295" s="107" t="s">
        <v>654</v>
      </c>
      <c r="C295" s="128" t="s">
        <v>856</v>
      </c>
      <c r="D295" s="129" t="s">
        <v>857</v>
      </c>
      <c r="E295" s="72" t="s">
        <v>858</v>
      </c>
      <c r="F295" s="130" t="s">
        <v>855</v>
      </c>
      <c r="G295" s="131" t="s">
        <v>270</v>
      </c>
      <c r="H295" s="127" t="n">
        <v>34</v>
      </c>
      <c r="I295" s="56" t="n">
        <v>30</v>
      </c>
      <c r="J295" s="113" t="n">
        <f aca="false">H295*I295</f>
        <v>1020</v>
      </c>
      <c r="K295" s="114"/>
      <c r="L295" s="70"/>
    </row>
    <row r="296" s="71" customFormat="true" ht="18.95" hidden="false" customHeight="true" outlineLevel="0" collapsed="false">
      <c r="A296" s="42" t="n">
        <f aca="false">A295+1</f>
        <v>283</v>
      </c>
      <c r="B296" s="107" t="s">
        <v>654</v>
      </c>
      <c r="C296" s="128" t="s">
        <v>859</v>
      </c>
      <c r="D296" s="129" t="s">
        <v>860</v>
      </c>
      <c r="E296" s="72" t="s">
        <v>861</v>
      </c>
      <c r="F296" s="130"/>
      <c r="G296" s="131"/>
      <c r="H296" s="127"/>
      <c r="I296" s="56"/>
      <c r="J296" s="113"/>
      <c r="K296" s="114"/>
      <c r="L296" s="70"/>
    </row>
    <row r="297" s="71" customFormat="true" ht="18.95" hidden="false" customHeight="true" outlineLevel="0" collapsed="false">
      <c r="A297" s="42" t="n">
        <f aca="false">A296+1</f>
        <v>284</v>
      </c>
      <c r="B297" s="107" t="s">
        <v>654</v>
      </c>
      <c r="C297" s="128" t="s">
        <v>862</v>
      </c>
      <c r="D297" s="129" t="s">
        <v>863</v>
      </c>
      <c r="E297" s="72" t="s">
        <v>864</v>
      </c>
      <c r="F297" s="130" t="s">
        <v>677</v>
      </c>
      <c r="G297" s="131" t="s">
        <v>270</v>
      </c>
      <c r="H297" s="127" t="n">
        <v>75</v>
      </c>
      <c r="I297" s="56" t="n">
        <v>5</v>
      </c>
      <c r="J297" s="113" t="n">
        <f aca="false">H297*I297</f>
        <v>375</v>
      </c>
      <c r="K297" s="114"/>
      <c r="L297" s="70"/>
    </row>
    <row r="298" s="71" customFormat="true" ht="18.95" hidden="false" customHeight="true" outlineLevel="0" collapsed="false">
      <c r="A298" s="42" t="n">
        <f aca="false">A297+1</f>
        <v>285</v>
      </c>
      <c r="B298" s="107" t="s">
        <v>654</v>
      </c>
      <c r="C298" s="128" t="s">
        <v>865</v>
      </c>
      <c r="D298" s="129" t="s">
        <v>866</v>
      </c>
      <c r="E298" s="72" t="s">
        <v>867</v>
      </c>
      <c r="F298" s="130"/>
      <c r="G298" s="131"/>
      <c r="H298" s="127"/>
      <c r="I298" s="56"/>
      <c r="J298" s="113"/>
      <c r="K298" s="114"/>
      <c r="L298" s="70"/>
    </row>
    <row r="299" s="71" customFormat="true" ht="18.95" hidden="false" customHeight="true" outlineLevel="0" collapsed="false">
      <c r="A299" s="42" t="n">
        <f aca="false">A298+1</f>
        <v>286</v>
      </c>
      <c r="B299" s="107" t="s">
        <v>654</v>
      </c>
      <c r="C299" s="128" t="s">
        <v>868</v>
      </c>
      <c r="D299" s="129" t="s">
        <v>869</v>
      </c>
      <c r="E299" s="72" t="s">
        <v>870</v>
      </c>
      <c r="F299" s="130" t="s">
        <v>677</v>
      </c>
      <c r="G299" s="131" t="s">
        <v>270</v>
      </c>
      <c r="H299" s="127" t="n">
        <v>26.5</v>
      </c>
      <c r="I299" s="56" t="n">
        <v>3</v>
      </c>
      <c r="J299" s="113" t="n">
        <f aca="false">H299*I299</f>
        <v>79.5</v>
      </c>
      <c r="K299" s="114"/>
      <c r="L299" s="70"/>
    </row>
    <row r="300" s="71" customFormat="true" ht="18.95" hidden="false" customHeight="true" outlineLevel="0" collapsed="false">
      <c r="A300" s="42" t="n">
        <f aca="false">A299+1</f>
        <v>287</v>
      </c>
      <c r="B300" s="107" t="s">
        <v>654</v>
      </c>
      <c r="C300" s="128" t="s">
        <v>871</v>
      </c>
      <c r="D300" s="129" t="s">
        <v>872</v>
      </c>
      <c r="E300" s="72" t="s">
        <v>873</v>
      </c>
      <c r="F300" s="130" t="s">
        <v>677</v>
      </c>
      <c r="G300" s="131" t="s">
        <v>270</v>
      </c>
      <c r="H300" s="127" t="n">
        <v>30.5</v>
      </c>
      <c r="I300" s="56" t="n">
        <v>200</v>
      </c>
      <c r="J300" s="113" t="n">
        <f aca="false">H300*I300</f>
        <v>6100</v>
      </c>
      <c r="K300" s="132"/>
      <c r="L300" s="70"/>
    </row>
    <row r="301" s="71" customFormat="true" ht="18.95" hidden="false" customHeight="true" outlineLevel="0" collapsed="false">
      <c r="A301" s="42" t="n">
        <f aca="false">A300+1</f>
        <v>288</v>
      </c>
      <c r="B301" s="107" t="s">
        <v>654</v>
      </c>
      <c r="C301" s="128" t="s">
        <v>874</v>
      </c>
      <c r="D301" s="129" t="s">
        <v>875</v>
      </c>
      <c r="E301" s="72" t="s">
        <v>876</v>
      </c>
      <c r="F301" s="130" t="s">
        <v>677</v>
      </c>
      <c r="G301" s="131" t="s">
        <v>270</v>
      </c>
      <c r="H301" s="127" t="n">
        <v>36.5</v>
      </c>
      <c r="I301" s="56" t="n">
        <v>30</v>
      </c>
      <c r="J301" s="113" t="n">
        <f aca="false">H301*I301</f>
        <v>1095</v>
      </c>
      <c r="K301" s="133"/>
      <c r="L301" s="70"/>
    </row>
    <row r="302" s="71" customFormat="true" ht="18.95" hidden="false" customHeight="true" outlineLevel="0" collapsed="false">
      <c r="A302" s="42" t="n">
        <f aca="false">A301+1</f>
        <v>289</v>
      </c>
      <c r="B302" s="107" t="s">
        <v>654</v>
      </c>
      <c r="C302" s="128"/>
      <c r="D302" s="129" t="s">
        <v>877</v>
      </c>
      <c r="E302" s="72" t="s">
        <v>878</v>
      </c>
      <c r="F302" s="130"/>
      <c r="G302" s="131"/>
      <c r="H302" s="127"/>
      <c r="I302" s="56"/>
      <c r="J302" s="113"/>
      <c r="K302" s="133"/>
      <c r="L302" s="70"/>
    </row>
    <row r="303" s="71" customFormat="true" ht="18.95" hidden="false" customHeight="true" outlineLevel="0" collapsed="false">
      <c r="A303" s="42" t="n">
        <f aca="false">A302+1</f>
        <v>290</v>
      </c>
      <c r="B303" s="107"/>
      <c r="C303" s="128"/>
      <c r="D303" s="129" t="s">
        <v>879</v>
      </c>
      <c r="E303" s="72" t="s">
        <v>880</v>
      </c>
      <c r="F303" s="130" t="s">
        <v>818</v>
      </c>
      <c r="G303" s="131" t="s">
        <v>270</v>
      </c>
      <c r="H303" s="127" t="n">
        <v>3</v>
      </c>
      <c r="I303" s="56" t="n">
        <v>4</v>
      </c>
      <c r="J303" s="113" t="n">
        <f aca="false">H303*I303</f>
        <v>12</v>
      </c>
      <c r="K303" s="114"/>
      <c r="L303" s="70"/>
    </row>
    <row r="304" s="71" customFormat="true" ht="18.95" hidden="false" customHeight="true" outlineLevel="0" collapsed="false">
      <c r="A304" s="42" t="n">
        <f aca="false">A303+1</f>
        <v>291</v>
      </c>
      <c r="B304" s="107"/>
      <c r="C304" s="128"/>
      <c r="D304" s="129" t="s">
        <v>881</v>
      </c>
      <c r="E304" s="72" t="s">
        <v>882</v>
      </c>
      <c r="F304" s="130" t="s">
        <v>818</v>
      </c>
      <c r="G304" s="131" t="s">
        <v>270</v>
      </c>
      <c r="H304" s="127" t="n">
        <v>4</v>
      </c>
      <c r="I304" s="56" t="n">
        <v>30</v>
      </c>
      <c r="J304" s="113" t="n">
        <f aca="false">H304*I304</f>
        <v>120</v>
      </c>
      <c r="K304" s="114"/>
      <c r="L304" s="70"/>
    </row>
    <row r="305" s="71" customFormat="true" ht="18.95" hidden="false" customHeight="true" outlineLevel="0" collapsed="false">
      <c r="A305" s="42" t="n">
        <f aca="false">A304+1</f>
        <v>292</v>
      </c>
      <c r="B305" s="107"/>
      <c r="C305" s="128"/>
      <c r="D305" s="129" t="s">
        <v>883</v>
      </c>
      <c r="E305" s="72" t="s">
        <v>884</v>
      </c>
      <c r="F305" s="130" t="s">
        <v>818</v>
      </c>
      <c r="G305" s="131" t="s">
        <v>270</v>
      </c>
      <c r="H305" s="127" t="n">
        <v>5</v>
      </c>
      <c r="I305" s="56" t="n">
        <v>30</v>
      </c>
      <c r="J305" s="113" t="n">
        <f aca="false">H305*I305</f>
        <v>150</v>
      </c>
      <c r="K305" s="114"/>
      <c r="L305" s="70"/>
    </row>
    <row r="306" s="71" customFormat="true" ht="29.1" hidden="false" customHeight="true" outlineLevel="0" collapsed="false">
      <c r="A306" s="42" t="n">
        <f aca="false">A305+1</f>
        <v>293</v>
      </c>
      <c r="B306" s="107" t="s">
        <v>654</v>
      </c>
      <c r="C306" s="128" t="s">
        <v>885</v>
      </c>
      <c r="D306" s="129" t="s">
        <v>886</v>
      </c>
      <c r="E306" s="72" t="s">
        <v>887</v>
      </c>
      <c r="F306" s="130"/>
      <c r="G306" s="131"/>
      <c r="H306" s="127"/>
      <c r="I306" s="56"/>
      <c r="J306" s="113"/>
      <c r="K306" s="114"/>
      <c r="L306" s="70"/>
    </row>
    <row r="307" s="71" customFormat="true" ht="18.95" hidden="false" customHeight="true" outlineLevel="0" collapsed="false">
      <c r="A307" s="42" t="n">
        <f aca="false">A306+1</f>
        <v>294</v>
      </c>
      <c r="B307" s="107" t="s">
        <v>654</v>
      </c>
      <c r="C307" s="128" t="s">
        <v>888</v>
      </c>
      <c r="D307" s="129" t="s">
        <v>889</v>
      </c>
      <c r="E307" s="72" t="s">
        <v>890</v>
      </c>
      <c r="F307" s="130" t="s">
        <v>677</v>
      </c>
      <c r="G307" s="131" t="s">
        <v>270</v>
      </c>
      <c r="H307" s="127" t="n">
        <v>350</v>
      </c>
      <c r="I307" s="56" t="n">
        <v>5</v>
      </c>
      <c r="J307" s="113" t="n">
        <f aca="false">H307*I307</f>
        <v>1750</v>
      </c>
      <c r="K307" s="114"/>
      <c r="L307" s="70"/>
    </row>
    <row r="308" s="71" customFormat="true" ht="18.95" hidden="false" customHeight="true" outlineLevel="0" collapsed="false">
      <c r="A308" s="42" t="n">
        <f aca="false">A307+1</f>
        <v>295</v>
      </c>
      <c r="B308" s="107" t="s">
        <v>654</v>
      </c>
      <c r="C308" s="128" t="s">
        <v>891</v>
      </c>
      <c r="D308" s="129" t="s">
        <v>892</v>
      </c>
      <c r="E308" s="72" t="s">
        <v>893</v>
      </c>
      <c r="F308" s="130"/>
      <c r="G308" s="131"/>
      <c r="H308" s="127"/>
      <c r="I308" s="56"/>
      <c r="J308" s="113"/>
      <c r="K308" s="114"/>
      <c r="L308" s="70"/>
    </row>
    <row r="309" customFormat="false" ht="18.95" hidden="false" customHeight="true" outlineLevel="0" collapsed="false">
      <c r="A309" s="42" t="n">
        <f aca="false">A308+1</f>
        <v>296</v>
      </c>
      <c r="B309" s="107" t="s">
        <v>654</v>
      </c>
      <c r="C309" s="128" t="s">
        <v>894</v>
      </c>
      <c r="D309" s="129" t="s">
        <v>895</v>
      </c>
      <c r="E309" s="72" t="s">
        <v>896</v>
      </c>
      <c r="F309" s="130" t="s">
        <v>897</v>
      </c>
      <c r="G309" s="131" t="s">
        <v>270</v>
      </c>
      <c r="H309" s="127" t="n">
        <v>4</v>
      </c>
      <c r="I309" s="56" t="n">
        <v>60</v>
      </c>
      <c r="J309" s="113" t="n">
        <f aca="false">H309*I309</f>
        <v>240</v>
      </c>
      <c r="K309" s="114"/>
    </row>
    <row r="310" customFormat="false" ht="18.95" hidden="false" customHeight="true" outlineLevel="0" collapsed="false">
      <c r="A310" s="42" t="n">
        <f aca="false">A309+1</f>
        <v>297</v>
      </c>
      <c r="B310" s="107" t="s">
        <v>654</v>
      </c>
      <c r="C310" s="128" t="s">
        <v>898</v>
      </c>
      <c r="D310" s="129" t="s">
        <v>899</v>
      </c>
      <c r="E310" s="72" t="s">
        <v>900</v>
      </c>
      <c r="F310" s="130" t="s">
        <v>661</v>
      </c>
      <c r="G310" s="131" t="s">
        <v>270</v>
      </c>
      <c r="H310" s="127" t="n">
        <v>5</v>
      </c>
      <c r="I310" s="56" t="n">
        <v>51</v>
      </c>
      <c r="J310" s="113" t="n">
        <f aca="false">H310*I310</f>
        <v>255</v>
      </c>
      <c r="K310" s="114"/>
    </row>
    <row r="311" customFormat="false" ht="18.95" hidden="false" customHeight="true" outlineLevel="0" collapsed="false">
      <c r="A311" s="42" t="n">
        <f aca="false">A310+1</f>
        <v>298</v>
      </c>
      <c r="B311" s="107" t="s">
        <v>654</v>
      </c>
      <c r="C311" s="128" t="s">
        <v>901</v>
      </c>
      <c r="D311" s="129" t="s">
        <v>902</v>
      </c>
      <c r="E311" s="72" t="s">
        <v>903</v>
      </c>
      <c r="F311" s="130" t="s">
        <v>904</v>
      </c>
      <c r="G311" s="131" t="s">
        <v>270</v>
      </c>
      <c r="H311" s="127" t="n">
        <v>25</v>
      </c>
      <c r="I311" s="56" t="n">
        <v>2</v>
      </c>
      <c r="J311" s="113" t="n">
        <f aca="false">H311*I311</f>
        <v>50</v>
      </c>
      <c r="K311" s="132"/>
    </row>
    <row r="312" customFormat="false" ht="18.95" hidden="false" customHeight="true" outlineLevel="0" collapsed="false">
      <c r="A312" s="42" t="n">
        <f aca="false">A311+1</f>
        <v>299</v>
      </c>
      <c r="B312" s="107" t="s">
        <v>654</v>
      </c>
      <c r="C312" s="128" t="s">
        <v>905</v>
      </c>
      <c r="D312" s="129" t="s">
        <v>906</v>
      </c>
      <c r="E312" s="72" t="s">
        <v>907</v>
      </c>
      <c r="F312" s="130" t="s">
        <v>904</v>
      </c>
      <c r="G312" s="131" t="s">
        <v>270</v>
      </c>
      <c r="H312" s="127" t="n">
        <v>20</v>
      </c>
      <c r="I312" s="56" t="n">
        <v>5</v>
      </c>
      <c r="J312" s="113" t="n">
        <f aca="false">H312*I312</f>
        <v>100</v>
      </c>
      <c r="K312" s="132"/>
    </row>
    <row r="313" customFormat="false" ht="18.95" hidden="false" customHeight="true" outlineLevel="0" collapsed="false">
      <c r="A313" s="42" t="n">
        <f aca="false">A312+1</f>
        <v>300</v>
      </c>
      <c r="B313" s="107" t="s">
        <v>654</v>
      </c>
      <c r="C313" s="128" t="s">
        <v>908</v>
      </c>
      <c r="D313" s="129" t="s">
        <v>909</v>
      </c>
      <c r="E313" s="72" t="s">
        <v>910</v>
      </c>
      <c r="F313" s="130" t="s">
        <v>904</v>
      </c>
      <c r="G313" s="131" t="s">
        <v>270</v>
      </c>
      <c r="H313" s="127" t="n">
        <v>4</v>
      </c>
      <c r="I313" s="56" t="n">
        <v>40</v>
      </c>
      <c r="J313" s="113" t="n">
        <f aca="false">H313*I313</f>
        <v>160</v>
      </c>
      <c r="K313" s="132"/>
    </row>
    <row r="314" customFormat="false" ht="18.95" hidden="false" customHeight="true" outlineLevel="0" collapsed="false">
      <c r="A314" s="42" t="n">
        <f aca="false">A313+1</f>
        <v>301</v>
      </c>
      <c r="B314" s="107" t="s">
        <v>654</v>
      </c>
      <c r="C314" s="128" t="s">
        <v>911</v>
      </c>
      <c r="D314" s="129" t="s">
        <v>912</v>
      </c>
      <c r="E314" s="72" t="s">
        <v>913</v>
      </c>
      <c r="F314" s="130" t="s">
        <v>855</v>
      </c>
      <c r="G314" s="131" t="s">
        <v>270</v>
      </c>
      <c r="H314" s="127" t="n">
        <v>2.4</v>
      </c>
      <c r="I314" s="56" t="n">
        <v>5</v>
      </c>
      <c r="J314" s="113" t="n">
        <f aca="false">H314*I314</f>
        <v>12</v>
      </c>
      <c r="K314" s="132"/>
    </row>
    <row r="315" customFormat="false" ht="18.95" hidden="false" customHeight="true" outlineLevel="0" collapsed="false">
      <c r="A315" s="42" t="n">
        <f aca="false">A314+1</f>
        <v>302</v>
      </c>
      <c r="B315" s="107" t="s">
        <v>654</v>
      </c>
      <c r="C315" s="128" t="s">
        <v>914</v>
      </c>
      <c r="D315" s="129" t="s">
        <v>915</v>
      </c>
      <c r="E315" s="72" t="s">
        <v>916</v>
      </c>
      <c r="F315" s="130" t="s">
        <v>777</v>
      </c>
      <c r="G315" s="131" t="s">
        <v>65</v>
      </c>
      <c r="H315" s="127" t="n">
        <v>10</v>
      </c>
      <c r="I315" s="56" t="n">
        <v>2</v>
      </c>
      <c r="J315" s="113" t="n">
        <f aca="false">H315*I315</f>
        <v>20</v>
      </c>
      <c r="K315" s="114"/>
    </row>
    <row r="316" customFormat="false" ht="18.95" hidden="false" customHeight="true" outlineLevel="0" collapsed="false">
      <c r="A316" s="42" t="n">
        <f aca="false">A315+1</f>
        <v>303</v>
      </c>
      <c r="B316" s="107" t="s">
        <v>654</v>
      </c>
      <c r="C316" s="128" t="s">
        <v>917</v>
      </c>
      <c r="D316" s="129" t="s">
        <v>918</v>
      </c>
      <c r="E316" s="72" t="s">
        <v>919</v>
      </c>
      <c r="F316" s="130" t="s">
        <v>904</v>
      </c>
      <c r="G316" s="131" t="s">
        <v>270</v>
      </c>
      <c r="H316" s="127" t="n">
        <v>50</v>
      </c>
      <c r="I316" s="56" t="n">
        <v>2</v>
      </c>
      <c r="J316" s="113" t="n">
        <f aca="false">H316*I316</f>
        <v>100</v>
      </c>
      <c r="K316" s="114"/>
    </row>
    <row r="317" customFormat="false" ht="18.95" hidden="false" customHeight="true" outlineLevel="0" collapsed="false">
      <c r="A317" s="42" t="n">
        <f aca="false">A316+1</f>
        <v>304</v>
      </c>
      <c r="B317" s="107" t="s">
        <v>654</v>
      </c>
      <c r="C317" s="128" t="s">
        <v>920</v>
      </c>
      <c r="D317" s="129" t="s">
        <v>921</v>
      </c>
      <c r="E317" s="72" t="s">
        <v>922</v>
      </c>
      <c r="F317" s="130" t="s">
        <v>904</v>
      </c>
      <c r="G317" s="131" t="s">
        <v>270</v>
      </c>
      <c r="H317" s="127" t="n">
        <v>40</v>
      </c>
      <c r="I317" s="56" t="n">
        <v>5</v>
      </c>
      <c r="J317" s="113" t="n">
        <f aca="false">H317*I317</f>
        <v>200</v>
      </c>
      <c r="K317" s="114"/>
    </row>
    <row r="318" customFormat="false" ht="18.95" hidden="false" customHeight="true" outlineLevel="0" collapsed="false">
      <c r="A318" s="42" t="n">
        <f aca="false">A317+1</f>
        <v>305</v>
      </c>
      <c r="B318" s="107" t="s">
        <v>654</v>
      </c>
      <c r="C318" s="128" t="s">
        <v>923</v>
      </c>
      <c r="D318" s="129" t="s">
        <v>924</v>
      </c>
      <c r="E318" s="72" t="s">
        <v>925</v>
      </c>
      <c r="F318" s="130" t="s">
        <v>796</v>
      </c>
      <c r="G318" s="131" t="s">
        <v>270</v>
      </c>
      <c r="H318" s="127" t="n">
        <v>110</v>
      </c>
      <c r="I318" s="56" t="n">
        <v>20</v>
      </c>
      <c r="J318" s="113" t="n">
        <f aca="false">H318*I318</f>
        <v>2200</v>
      </c>
      <c r="K318" s="114"/>
    </row>
    <row r="319" customFormat="false" ht="29.1" hidden="false" customHeight="true" outlineLevel="0" collapsed="false">
      <c r="A319" s="42" t="n">
        <f aca="false">A318+1</f>
        <v>306</v>
      </c>
      <c r="B319" s="107" t="s">
        <v>654</v>
      </c>
      <c r="C319" s="128" t="s">
        <v>926</v>
      </c>
      <c r="D319" s="129" t="s">
        <v>927</v>
      </c>
      <c r="E319" s="72" t="s">
        <v>928</v>
      </c>
      <c r="F319" s="130" t="s">
        <v>777</v>
      </c>
      <c r="G319" s="131" t="s">
        <v>270</v>
      </c>
      <c r="H319" s="127" t="n">
        <v>60</v>
      </c>
      <c r="I319" s="56" t="n">
        <v>8</v>
      </c>
      <c r="J319" s="113" t="n">
        <f aca="false">H319*I319</f>
        <v>480</v>
      </c>
      <c r="K319" s="121"/>
    </row>
    <row r="320" customFormat="false" ht="18.95" hidden="false" customHeight="true" outlineLevel="0" collapsed="false">
      <c r="A320" s="42" t="n">
        <f aca="false">A319+1</f>
        <v>307</v>
      </c>
      <c r="B320" s="107" t="s">
        <v>654</v>
      </c>
      <c r="C320" s="128"/>
      <c r="D320" s="129" t="s">
        <v>929</v>
      </c>
      <c r="E320" s="72" t="s">
        <v>930</v>
      </c>
      <c r="F320" s="130"/>
      <c r="G320" s="131"/>
      <c r="H320" s="127"/>
      <c r="I320" s="56"/>
      <c r="J320" s="113"/>
      <c r="K320" s="121"/>
    </row>
    <row r="321" customFormat="false" ht="18.95" hidden="false" customHeight="true" outlineLevel="0" collapsed="false">
      <c r="A321" s="42" t="n">
        <f aca="false">A320+1</f>
        <v>308</v>
      </c>
      <c r="B321" s="107"/>
      <c r="C321" s="128"/>
      <c r="D321" s="129" t="s">
        <v>931</v>
      </c>
      <c r="E321" s="72" t="s">
        <v>932</v>
      </c>
      <c r="F321" s="130" t="s">
        <v>933</v>
      </c>
      <c r="G321" s="131" t="s">
        <v>270</v>
      </c>
      <c r="H321" s="127" t="n">
        <v>350</v>
      </c>
      <c r="I321" s="56" t="n">
        <v>1</v>
      </c>
      <c r="J321" s="113" t="n">
        <f aca="false">H321*I321</f>
        <v>350</v>
      </c>
      <c r="K321" s="132"/>
    </row>
    <row r="322" customFormat="false" ht="18.95" hidden="false" customHeight="true" outlineLevel="0" collapsed="false">
      <c r="A322" s="42" t="n">
        <f aca="false">A321+1</f>
        <v>309</v>
      </c>
      <c r="B322" s="107"/>
      <c r="C322" s="128"/>
      <c r="D322" s="129" t="s">
        <v>934</v>
      </c>
      <c r="E322" s="72" t="s">
        <v>935</v>
      </c>
      <c r="F322" s="130" t="s">
        <v>933</v>
      </c>
      <c r="G322" s="131" t="s">
        <v>270</v>
      </c>
      <c r="H322" s="127" t="n">
        <v>450</v>
      </c>
      <c r="I322" s="56" t="n">
        <v>1</v>
      </c>
      <c r="J322" s="113" t="n">
        <f aca="false">H322*I322</f>
        <v>450</v>
      </c>
      <c r="K322" s="132"/>
    </row>
    <row r="323" customFormat="false" ht="18.95" hidden="false" customHeight="true" outlineLevel="0" collapsed="false">
      <c r="A323" s="42" t="n">
        <f aca="false">A322+1</f>
        <v>310</v>
      </c>
      <c r="B323" s="107" t="s">
        <v>654</v>
      </c>
      <c r="C323" s="128"/>
      <c r="D323" s="129" t="s">
        <v>936</v>
      </c>
      <c r="E323" s="72" t="s">
        <v>937</v>
      </c>
      <c r="F323" s="130" t="s">
        <v>722</v>
      </c>
      <c r="G323" s="131" t="s">
        <v>270</v>
      </c>
      <c r="H323" s="127" t="n">
        <v>65</v>
      </c>
      <c r="I323" s="56" t="n">
        <v>1</v>
      </c>
      <c r="J323" s="113" t="n">
        <f aca="false">H323*I323</f>
        <v>65</v>
      </c>
      <c r="K323" s="132"/>
    </row>
    <row r="324" customFormat="false" ht="18.95" hidden="false" customHeight="true" outlineLevel="0" collapsed="false">
      <c r="A324" s="42" t="n">
        <f aca="false">A323+1</f>
        <v>311</v>
      </c>
      <c r="B324" s="107" t="s">
        <v>654</v>
      </c>
      <c r="C324" s="128"/>
      <c r="D324" s="129" t="s">
        <v>938</v>
      </c>
      <c r="E324" s="72" t="s">
        <v>939</v>
      </c>
      <c r="F324" s="130" t="s">
        <v>904</v>
      </c>
      <c r="G324" s="131" t="s">
        <v>270</v>
      </c>
      <c r="H324" s="127" t="n">
        <v>50</v>
      </c>
      <c r="I324" s="56" t="n">
        <v>1</v>
      </c>
      <c r="J324" s="113" t="n">
        <f aca="false">H324*I324</f>
        <v>50</v>
      </c>
      <c r="K324" s="132"/>
    </row>
    <row r="325" customFormat="false" ht="29.1" hidden="false" customHeight="true" outlineLevel="0" collapsed="false">
      <c r="A325" s="42" t="n">
        <f aca="false">A324+1</f>
        <v>312</v>
      </c>
      <c r="B325" s="107" t="s">
        <v>654</v>
      </c>
      <c r="C325" s="128" t="s">
        <v>940</v>
      </c>
      <c r="D325" s="129" t="s">
        <v>941</v>
      </c>
      <c r="E325" s="72" t="s">
        <v>942</v>
      </c>
      <c r="F325" s="130"/>
      <c r="G325" s="131"/>
      <c r="H325" s="127"/>
      <c r="I325" s="56"/>
      <c r="J325" s="113"/>
      <c r="K325" s="132"/>
    </row>
    <row r="326" customFormat="false" ht="18.95" hidden="false" customHeight="true" outlineLevel="0" collapsed="false">
      <c r="A326" s="42" t="n">
        <f aca="false">A325+1</f>
        <v>313</v>
      </c>
      <c r="B326" s="107" t="s">
        <v>654</v>
      </c>
      <c r="C326" s="128" t="s">
        <v>943</v>
      </c>
      <c r="D326" s="129" t="s">
        <v>944</v>
      </c>
      <c r="E326" s="72" t="s">
        <v>945</v>
      </c>
      <c r="F326" s="130" t="s">
        <v>946</v>
      </c>
      <c r="G326" s="131" t="s">
        <v>65</v>
      </c>
      <c r="H326" s="127" t="n">
        <v>2.3</v>
      </c>
      <c r="I326" s="56" t="n">
        <v>4000</v>
      </c>
      <c r="J326" s="113" t="n">
        <f aca="false">H326*I326</f>
        <v>9200</v>
      </c>
      <c r="K326" s="132"/>
    </row>
    <row r="327" customFormat="false" ht="18.95" hidden="false" customHeight="true" outlineLevel="0" collapsed="false">
      <c r="A327" s="42" t="n">
        <f aca="false">A326+1</f>
        <v>314</v>
      </c>
      <c r="B327" s="107" t="s">
        <v>654</v>
      </c>
      <c r="C327" s="128" t="s">
        <v>947</v>
      </c>
      <c r="D327" s="129" t="s">
        <v>948</v>
      </c>
      <c r="E327" s="72" t="s">
        <v>949</v>
      </c>
      <c r="F327" s="130" t="s">
        <v>946</v>
      </c>
      <c r="G327" s="131" t="s">
        <v>65</v>
      </c>
      <c r="H327" s="127" t="n">
        <v>4.1</v>
      </c>
      <c r="I327" s="56" t="n">
        <v>20</v>
      </c>
      <c r="J327" s="113" t="n">
        <f aca="false">H327*I327</f>
        <v>82</v>
      </c>
      <c r="K327" s="132"/>
    </row>
    <row r="328" customFormat="false" ht="18.95" hidden="false" customHeight="true" outlineLevel="0" collapsed="false">
      <c r="A328" s="42" t="n">
        <f aca="false">A327+1</f>
        <v>315</v>
      </c>
      <c r="B328" s="107" t="s">
        <v>654</v>
      </c>
      <c r="C328" s="128" t="s">
        <v>950</v>
      </c>
      <c r="D328" s="129" t="s">
        <v>951</v>
      </c>
      <c r="E328" s="72" t="s">
        <v>952</v>
      </c>
      <c r="F328" s="130" t="s">
        <v>946</v>
      </c>
      <c r="G328" s="131" t="s">
        <v>65</v>
      </c>
      <c r="H328" s="127" t="n">
        <v>2.8</v>
      </c>
      <c r="I328" s="56" t="n">
        <v>15</v>
      </c>
      <c r="J328" s="113" t="n">
        <f aca="false">H328*I328</f>
        <v>42</v>
      </c>
      <c r="K328" s="132"/>
    </row>
    <row r="329" customFormat="false" ht="29.1" hidden="false" customHeight="true" outlineLevel="0" collapsed="false">
      <c r="A329" s="42" t="n">
        <f aca="false">A328+1</f>
        <v>316</v>
      </c>
      <c r="B329" s="107" t="s">
        <v>654</v>
      </c>
      <c r="C329" s="128" t="s">
        <v>953</v>
      </c>
      <c r="D329" s="129" t="s">
        <v>954</v>
      </c>
      <c r="E329" s="72" t="s">
        <v>955</v>
      </c>
      <c r="F329" s="130"/>
      <c r="G329" s="131"/>
      <c r="H329" s="127"/>
      <c r="I329" s="56"/>
      <c r="J329" s="113"/>
      <c r="K329" s="132"/>
    </row>
    <row r="330" customFormat="false" ht="18.95" hidden="false" customHeight="true" outlineLevel="0" collapsed="false">
      <c r="A330" s="42" t="n">
        <f aca="false">A329+1</f>
        <v>317</v>
      </c>
      <c r="B330" s="107" t="s">
        <v>654</v>
      </c>
      <c r="C330" s="128" t="s">
        <v>956</v>
      </c>
      <c r="D330" s="129" t="s">
        <v>957</v>
      </c>
      <c r="E330" s="72" t="s">
        <v>958</v>
      </c>
      <c r="F330" s="130" t="s">
        <v>780</v>
      </c>
      <c r="G330" s="131" t="s">
        <v>65</v>
      </c>
      <c r="H330" s="127" t="n">
        <v>4.6</v>
      </c>
      <c r="I330" s="56" t="n">
        <v>10</v>
      </c>
      <c r="J330" s="113" t="n">
        <f aca="false">H330*I330</f>
        <v>46</v>
      </c>
      <c r="K330" s="132"/>
    </row>
    <row r="331" customFormat="false" ht="18.95" hidden="false" customHeight="true" outlineLevel="0" collapsed="false">
      <c r="A331" s="42" t="n">
        <f aca="false">A330+1</f>
        <v>318</v>
      </c>
      <c r="B331" s="107" t="s">
        <v>654</v>
      </c>
      <c r="C331" s="128" t="s">
        <v>959</v>
      </c>
      <c r="D331" s="129" t="s">
        <v>951</v>
      </c>
      <c r="E331" s="72" t="s">
        <v>960</v>
      </c>
      <c r="F331" s="130" t="s">
        <v>780</v>
      </c>
      <c r="G331" s="131" t="s">
        <v>65</v>
      </c>
      <c r="H331" s="127" t="n">
        <v>3.5</v>
      </c>
      <c r="I331" s="56" t="n">
        <v>20</v>
      </c>
      <c r="J331" s="113" t="n">
        <f aca="false">H331*I331</f>
        <v>70</v>
      </c>
      <c r="K331" s="121"/>
    </row>
    <row r="332" customFormat="false" ht="18.95" hidden="false" customHeight="true" outlineLevel="0" collapsed="false">
      <c r="A332" s="42" t="n">
        <f aca="false">A331+1</f>
        <v>319</v>
      </c>
      <c r="B332" s="107" t="s">
        <v>654</v>
      </c>
      <c r="C332" s="128" t="s">
        <v>961</v>
      </c>
      <c r="D332" s="129" t="s">
        <v>962</v>
      </c>
      <c r="E332" s="72" t="s">
        <v>963</v>
      </c>
      <c r="F332" s="130" t="s">
        <v>780</v>
      </c>
      <c r="G332" s="131" t="s">
        <v>65</v>
      </c>
      <c r="H332" s="127" t="n">
        <v>12.5</v>
      </c>
      <c r="I332" s="56" t="n">
        <v>12300</v>
      </c>
      <c r="J332" s="113" t="n">
        <f aca="false">H332*I332</f>
        <v>153750</v>
      </c>
      <c r="K332" s="114"/>
    </row>
    <row r="333" customFormat="false" ht="18.95" hidden="false" customHeight="true" outlineLevel="0" collapsed="false">
      <c r="A333" s="42" t="n">
        <f aca="false">A332+1</f>
        <v>320</v>
      </c>
      <c r="B333" s="107" t="s">
        <v>654</v>
      </c>
      <c r="C333" s="128"/>
      <c r="D333" s="129" t="s">
        <v>964</v>
      </c>
      <c r="E333" s="72" t="s">
        <v>965</v>
      </c>
      <c r="F333" s="130" t="s">
        <v>855</v>
      </c>
      <c r="G333" s="131" t="s">
        <v>270</v>
      </c>
      <c r="H333" s="127" t="n">
        <v>40</v>
      </c>
      <c r="I333" s="56" t="n">
        <v>3</v>
      </c>
      <c r="J333" s="113" t="n">
        <f aca="false">H333*I333</f>
        <v>120</v>
      </c>
      <c r="K333" s="114"/>
    </row>
    <row r="334" customFormat="false" ht="29.1" hidden="false" customHeight="true" outlineLevel="0" collapsed="false">
      <c r="A334" s="42" t="n">
        <f aca="false">A333+1</f>
        <v>321</v>
      </c>
      <c r="B334" s="107" t="s">
        <v>654</v>
      </c>
      <c r="C334" s="128"/>
      <c r="D334" s="129" t="s">
        <v>966</v>
      </c>
      <c r="E334" s="72" t="s">
        <v>967</v>
      </c>
      <c r="F334" s="130"/>
      <c r="G334" s="131"/>
      <c r="H334" s="127"/>
      <c r="I334" s="56"/>
      <c r="J334" s="113"/>
      <c r="K334" s="114"/>
    </row>
    <row r="335" customFormat="false" ht="29.1" hidden="false" customHeight="true" outlineLevel="0" collapsed="false">
      <c r="A335" s="42" t="n">
        <f aca="false">A334+1</f>
        <v>322</v>
      </c>
      <c r="B335" s="107" t="s">
        <v>654</v>
      </c>
      <c r="C335" s="128" t="s">
        <v>968</v>
      </c>
      <c r="D335" s="129" t="s">
        <v>969</v>
      </c>
      <c r="E335" s="72" t="s">
        <v>970</v>
      </c>
      <c r="F335" s="130" t="s">
        <v>722</v>
      </c>
      <c r="G335" s="131" t="s">
        <v>65</v>
      </c>
      <c r="H335" s="127" t="n">
        <v>16</v>
      </c>
      <c r="I335" s="56" t="n">
        <v>1</v>
      </c>
      <c r="J335" s="113" t="n">
        <f aca="false">H335*I335</f>
        <v>16</v>
      </c>
      <c r="K335" s="114"/>
    </row>
    <row r="336" customFormat="false" ht="29.1" hidden="false" customHeight="true" outlineLevel="0" collapsed="false">
      <c r="A336" s="42" t="n">
        <f aca="false">A335+1</f>
        <v>323</v>
      </c>
      <c r="B336" s="107" t="s">
        <v>654</v>
      </c>
      <c r="C336" s="128" t="s">
        <v>971</v>
      </c>
      <c r="D336" s="129" t="s">
        <v>972</v>
      </c>
      <c r="E336" s="72" t="s">
        <v>973</v>
      </c>
      <c r="F336" s="130"/>
      <c r="G336" s="131"/>
      <c r="H336" s="127"/>
      <c r="I336" s="56"/>
      <c r="J336" s="113"/>
      <c r="K336" s="114"/>
    </row>
    <row r="337" customFormat="false" ht="18.95" hidden="false" customHeight="true" outlineLevel="0" collapsed="false">
      <c r="A337" s="42" t="n">
        <f aca="false">A336+1</f>
        <v>324</v>
      </c>
      <c r="B337" s="107" t="s">
        <v>654</v>
      </c>
      <c r="C337" s="128" t="s">
        <v>974</v>
      </c>
      <c r="D337" s="129" t="s">
        <v>975</v>
      </c>
      <c r="E337" s="72" t="s">
        <v>976</v>
      </c>
      <c r="F337" s="130" t="s">
        <v>722</v>
      </c>
      <c r="G337" s="131" t="s">
        <v>65</v>
      </c>
      <c r="H337" s="127" t="n">
        <v>7.5</v>
      </c>
      <c r="I337" s="56" t="n">
        <v>2</v>
      </c>
      <c r="J337" s="113" t="n">
        <f aca="false">H337*I337</f>
        <v>15</v>
      </c>
      <c r="K337" s="114"/>
    </row>
    <row r="338" customFormat="false" ht="29.1" hidden="false" customHeight="true" outlineLevel="0" collapsed="false">
      <c r="A338" s="42" t="n">
        <f aca="false">A337+1</f>
        <v>325</v>
      </c>
      <c r="B338" s="107" t="s">
        <v>654</v>
      </c>
      <c r="C338" s="128" t="s">
        <v>977</v>
      </c>
      <c r="D338" s="129" t="s">
        <v>978</v>
      </c>
      <c r="E338" s="72" t="s">
        <v>979</v>
      </c>
      <c r="F338" s="130" t="s">
        <v>980</v>
      </c>
      <c r="G338" s="131" t="s">
        <v>270</v>
      </c>
      <c r="H338" s="127" t="n">
        <v>120</v>
      </c>
      <c r="I338" s="56" t="n">
        <v>1</v>
      </c>
      <c r="J338" s="113" t="n">
        <f aca="false">H338*I338</f>
        <v>120</v>
      </c>
      <c r="K338" s="114"/>
    </row>
    <row r="339" customFormat="false" ht="18.95" hidden="false" customHeight="true" outlineLevel="0" collapsed="false">
      <c r="A339" s="42" t="n">
        <f aca="false">A338+1</f>
        <v>326</v>
      </c>
      <c r="B339" s="107" t="s">
        <v>654</v>
      </c>
      <c r="C339" s="128" t="s">
        <v>981</v>
      </c>
      <c r="D339" s="129" t="s">
        <v>982</v>
      </c>
      <c r="E339" s="72" t="s">
        <v>983</v>
      </c>
      <c r="F339" s="130"/>
      <c r="G339" s="131"/>
      <c r="H339" s="127"/>
      <c r="I339" s="56"/>
      <c r="J339" s="113"/>
      <c r="K339" s="114"/>
    </row>
    <row r="340" customFormat="false" ht="18.95" hidden="false" customHeight="true" outlineLevel="0" collapsed="false">
      <c r="A340" s="42" t="n">
        <f aca="false">A339+1</f>
        <v>327</v>
      </c>
      <c r="B340" s="107" t="s">
        <v>654</v>
      </c>
      <c r="C340" s="128" t="s">
        <v>984</v>
      </c>
      <c r="D340" s="129" t="s">
        <v>985</v>
      </c>
      <c r="E340" s="72" t="s">
        <v>986</v>
      </c>
      <c r="F340" s="130" t="s">
        <v>980</v>
      </c>
      <c r="G340" s="131" t="s">
        <v>65</v>
      </c>
      <c r="H340" s="127" t="n">
        <v>3.1</v>
      </c>
      <c r="I340" s="56" t="n">
        <v>30</v>
      </c>
      <c r="J340" s="113" t="n">
        <f aca="false">H340*I340</f>
        <v>93</v>
      </c>
      <c r="K340" s="114"/>
    </row>
    <row r="341" customFormat="false" ht="18.95" hidden="false" customHeight="true" outlineLevel="0" collapsed="false">
      <c r="A341" s="42" t="n">
        <f aca="false">A340+1</f>
        <v>328</v>
      </c>
      <c r="B341" s="107" t="s">
        <v>654</v>
      </c>
      <c r="C341" s="128" t="s">
        <v>987</v>
      </c>
      <c r="D341" s="129" t="s">
        <v>988</v>
      </c>
      <c r="E341" s="72" t="s">
        <v>989</v>
      </c>
      <c r="F341" s="130" t="s">
        <v>980</v>
      </c>
      <c r="G341" s="131" t="s">
        <v>65</v>
      </c>
      <c r="H341" s="127" t="n">
        <v>3.4</v>
      </c>
      <c r="I341" s="56" t="n">
        <v>65</v>
      </c>
      <c r="J341" s="113" t="n">
        <f aca="false">H341*I341</f>
        <v>221</v>
      </c>
      <c r="K341" s="114"/>
    </row>
    <row r="342" customFormat="false" ht="18.95" hidden="false" customHeight="true" outlineLevel="0" collapsed="false">
      <c r="A342" s="42" t="n">
        <f aca="false">A341+1</f>
        <v>329</v>
      </c>
      <c r="B342" s="107" t="s">
        <v>654</v>
      </c>
      <c r="C342" s="128" t="s">
        <v>990</v>
      </c>
      <c r="D342" s="129" t="s">
        <v>991</v>
      </c>
      <c r="E342" s="72" t="s">
        <v>992</v>
      </c>
      <c r="F342" s="130" t="s">
        <v>980</v>
      </c>
      <c r="G342" s="131" t="s">
        <v>65</v>
      </c>
      <c r="H342" s="127" t="n">
        <v>5.7</v>
      </c>
      <c r="I342" s="56" t="n">
        <v>650</v>
      </c>
      <c r="J342" s="113" t="n">
        <f aca="false">H342*I342</f>
        <v>3705</v>
      </c>
      <c r="K342" s="114"/>
    </row>
    <row r="343" customFormat="false" ht="18.95" hidden="false" customHeight="true" outlineLevel="0" collapsed="false">
      <c r="A343" s="42" t="n">
        <f aca="false">A342+1</f>
        <v>330</v>
      </c>
      <c r="B343" s="107" t="s">
        <v>654</v>
      </c>
      <c r="C343" s="128" t="s">
        <v>993</v>
      </c>
      <c r="D343" s="129" t="s">
        <v>994</v>
      </c>
      <c r="E343" s="72" t="s">
        <v>995</v>
      </c>
      <c r="F343" s="130"/>
      <c r="G343" s="131"/>
      <c r="H343" s="127"/>
      <c r="I343" s="56"/>
      <c r="J343" s="113"/>
      <c r="K343" s="114"/>
    </row>
    <row r="344" customFormat="false" ht="18.95" hidden="false" customHeight="true" outlineLevel="0" collapsed="false">
      <c r="A344" s="42" t="n">
        <f aca="false">A343+1</f>
        <v>331</v>
      </c>
      <c r="B344" s="107" t="s">
        <v>654</v>
      </c>
      <c r="C344" s="128" t="s">
        <v>996</v>
      </c>
      <c r="D344" s="129" t="s">
        <v>997</v>
      </c>
      <c r="E344" s="72" t="s">
        <v>998</v>
      </c>
      <c r="F344" s="130" t="s">
        <v>818</v>
      </c>
      <c r="G344" s="131" t="s">
        <v>270</v>
      </c>
      <c r="H344" s="127" t="n">
        <v>450</v>
      </c>
      <c r="I344" s="56" t="n">
        <v>5</v>
      </c>
      <c r="J344" s="113" t="n">
        <f aca="false">H344*I344</f>
        <v>2250</v>
      </c>
      <c r="K344" s="114"/>
    </row>
    <row r="345" customFormat="false" ht="18.95" hidden="false" customHeight="true" outlineLevel="0" collapsed="false">
      <c r="A345" s="42" t="n">
        <f aca="false">A344+1</f>
        <v>332</v>
      </c>
      <c r="B345" s="107" t="s">
        <v>654</v>
      </c>
      <c r="C345" s="128" t="s">
        <v>999</v>
      </c>
      <c r="D345" s="129" t="s">
        <v>1000</v>
      </c>
      <c r="E345" s="72" t="s">
        <v>1001</v>
      </c>
      <c r="F345" s="130" t="s">
        <v>818</v>
      </c>
      <c r="G345" s="131" t="s">
        <v>270</v>
      </c>
      <c r="H345" s="127" t="n">
        <v>600</v>
      </c>
      <c r="I345" s="56" t="n">
        <v>5</v>
      </c>
      <c r="J345" s="113" t="n">
        <f aca="false">H345*I345</f>
        <v>3000</v>
      </c>
      <c r="K345" s="114"/>
    </row>
    <row r="346" customFormat="false" ht="18.95" hidden="false" customHeight="true" outlineLevel="0" collapsed="false">
      <c r="A346" s="42" t="n">
        <f aca="false">A345+1</f>
        <v>333</v>
      </c>
      <c r="B346" s="107" t="s">
        <v>654</v>
      </c>
      <c r="C346" s="128" t="s">
        <v>1002</v>
      </c>
      <c r="D346" s="129" t="s">
        <v>1003</v>
      </c>
      <c r="E346" s="72" t="s">
        <v>1004</v>
      </c>
      <c r="F346" s="130" t="s">
        <v>818</v>
      </c>
      <c r="G346" s="131" t="s">
        <v>270</v>
      </c>
      <c r="H346" s="127" t="n">
        <v>750</v>
      </c>
      <c r="I346" s="56" t="n">
        <v>5</v>
      </c>
      <c r="J346" s="113" t="n">
        <f aca="false">H346*I346</f>
        <v>3750</v>
      </c>
      <c r="K346" s="114"/>
    </row>
    <row r="347" customFormat="false" ht="18.95" hidden="false" customHeight="true" outlineLevel="0" collapsed="false">
      <c r="A347" s="42" t="n">
        <f aca="false">A346+1</f>
        <v>334</v>
      </c>
      <c r="B347" s="107" t="s">
        <v>654</v>
      </c>
      <c r="C347" s="128" t="s">
        <v>1005</v>
      </c>
      <c r="D347" s="129" t="s">
        <v>1006</v>
      </c>
      <c r="E347" s="72" t="s">
        <v>1007</v>
      </c>
      <c r="F347" s="130" t="s">
        <v>818</v>
      </c>
      <c r="G347" s="131" t="s">
        <v>270</v>
      </c>
      <c r="H347" s="127" t="n">
        <v>500</v>
      </c>
      <c r="I347" s="56" t="n">
        <v>2</v>
      </c>
      <c r="J347" s="113" t="n">
        <f aca="false">H347*I347</f>
        <v>1000</v>
      </c>
      <c r="K347" s="114"/>
    </row>
    <row r="348" customFormat="false" ht="18.95" hidden="false" customHeight="true" outlineLevel="0" collapsed="false">
      <c r="A348" s="42" t="n">
        <f aca="false">A347+1</f>
        <v>335</v>
      </c>
      <c r="B348" s="107" t="s">
        <v>654</v>
      </c>
      <c r="C348" s="128" t="s">
        <v>1008</v>
      </c>
      <c r="D348" s="129" t="s">
        <v>1009</v>
      </c>
      <c r="E348" s="72" t="s">
        <v>1010</v>
      </c>
      <c r="F348" s="130" t="s">
        <v>818</v>
      </c>
      <c r="G348" s="131" t="s">
        <v>270</v>
      </c>
      <c r="H348" s="127" t="n">
        <v>620</v>
      </c>
      <c r="I348" s="56" t="n">
        <v>5</v>
      </c>
      <c r="J348" s="113" t="n">
        <f aca="false">H348*I348</f>
        <v>3100</v>
      </c>
      <c r="K348" s="114"/>
    </row>
    <row r="349" customFormat="false" ht="18.95" hidden="false" customHeight="true" outlineLevel="0" collapsed="false">
      <c r="A349" s="42" t="n">
        <f aca="false">A348+1</f>
        <v>336</v>
      </c>
      <c r="B349" s="131" t="s">
        <v>654</v>
      </c>
      <c r="C349" s="128"/>
      <c r="D349" s="129" t="s">
        <v>1011</v>
      </c>
      <c r="E349" s="72" t="s">
        <v>1012</v>
      </c>
      <c r="F349" s="130" t="s">
        <v>1013</v>
      </c>
      <c r="G349" s="131" t="s">
        <v>270</v>
      </c>
      <c r="H349" s="127" t="n">
        <v>8</v>
      </c>
      <c r="I349" s="56" t="n">
        <v>30</v>
      </c>
      <c r="J349" s="113" t="n">
        <f aca="false">H349*I349</f>
        <v>240</v>
      </c>
      <c r="K349" s="114"/>
    </row>
    <row r="350" customFormat="false" ht="18.95" hidden="false" customHeight="true" outlineLevel="0" collapsed="false">
      <c r="A350" s="42" t="n">
        <f aca="false">A349+1</f>
        <v>337</v>
      </c>
      <c r="B350" s="131" t="s">
        <v>654</v>
      </c>
      <c r="C350" s="128" t="s">
        <v>1014</v>
      </c>
      <c r="D350" s="129" t="s">
        <v>1015</v>
      </c>
      <c r="E350" s="72" t="s">
        <v>1016</v>
      </c>
      <c r="F350" s="130"/>
      <c r="G350" s="131"/>
      <c r="H350" s="127"/>
      <c r="I350" s="56"/>
      <c r="J350" s="113"/>
      <c r="K350" s="114"/>
    </row>
    <row r="351" customFormat="false" ht="63.75" hidden="false" customHeight="false" outlineLevel="0" collapsed="false">
      <c r="A351" s="42" t="n">
        <f aca="false">A350+1</f>
        <v>338</v>
      </c>
      <c r="B351" s="131" t="s">
        <v>654</v>
      </c>
      <c r="C351" s="134" t="s">
        <v>1017</v>
      </c>
      <c r="D351" s="135" t="s">
        <v>1018</v>
      </c>
      <c r="E351" s="72" t="s">
        <v>1019</v>
      </c>
      <c r="F351" s="72" t="s">
        <v>1020</v>
      </c>
      <c r="G351" s="72" t="s">
        <v>270</v>
      </c>
      <c r="H351" s="57" t="n">
        <v>9000</v>
      </c>
      <c r="I351" s="89" t="n">
        <v>1</v>
      </c>
      <c r="J351" s="113" t="n">
        <f aca="false">H351*I351</f>
        <v>9000</v>
      </c>
      <c r="K351" s="114"/>
    </row>
    <row r="352" customFormat="false" ht="29.1" hidden="false" customHeight="true" outlineLevel="0" collapsed="false">
      <c r="A352" s="42" t="n">
        <f aca="false">A351+1</f>
        <v>339</v>
      </c>
      <c r="B352" s="131" t="s">
        <v>654</v>
      </c>
      <c r="C352" s="134" t="s">
        <v>1021</v>
      </c>
      <c r="D352" s="135" t="s">
        <v>1022</v>
      </c>
      <c r="E352" s="72" t="s">
        <v>1023</v>
      </c>
      <c r="F352" s="72" t="s">
        <v>1020</v>
      </c>
      <c r="G352" s="72" t="s">
        <v>270</v>
      </c>
      <c r="H352" s="97" t="n">
        <v>750</v>
      </c>
      <c r="I352" s="89" t="n">
        <v>2</v>
      </c>
      <c r="J352" s="113" t="n">
        <f aca="false">H352*I352</f>
        <v>1500</v>
      </c>
      <c r="K352" s="114"/>
    </row>
    <row r="353" customFormat="false" ht="18.95" hidden="false" customHeight="true" outlineLevel="0" collapsed="false">
      <c r="A353" s="42" t="n">
        <f aca="false">A352+1</f>
        <v>340</v>
      </c>
      <c r="B353" s="131" t="s">
        <v>654</v>
      </c>
      <c r="C353" s="134" t="s">
        <v>1024</v>
      </c>
      <c r="D353" s="135" t="s">
        <v>1025</v>
      </c>
      <c r="E353" s="72" t="s">
        <v>1026</v>
      </c>
      <c r="F353" s="72"/>
      <c r="G353" s="72"/>
      <c r="H353" s="97"/>
      <c r="I353" s="89"/>
      <c r="J353" s="113"/>
      <c r="K353" s="114"/>
    </row>
    <row r="354" customFormat="false" ht="29.1" hidden="false" customHeight="true" outlineLevel="0" collapsed="false">
      <c r="A354" s="42" t="n">
        <f aca="false">A353+1</f>
        <v>341</v>
      </c>
      <c r="B354" s="131" t="s">
        <v>654</v>
      </c>
      <c r="C354" s="134" t="s">
        <v>1027</v>
      </c>
      <c r="D354" s="135" t="s">
        <v>1028</v>
      </c>
      <c r="E354" s="72" t="s">
        <v>1029</v>
      </c>
      <c r="F354" s="72" t="s">
        <v>1020</v>
      </c>
      <c r="G354" s="72" t="s">
        <v>270</v>
      </c>
      <c r="H354" s="97" t="n">
        <v>520</v>
      </c>
      <c r="I354" s="89" t="n">
        <v>7</v>
      </c>
      <c r="J354" s="113" t="n">
        <f aca="false">H354*I354</f>
        <v>3640</v>
      </c>
      <c r="K354" s="114"/>
    </row>
    <row r="355" customFormat="false" ht="29.1" hidden="false" customHeight="true" outlineLevel="0" collapsed="false">
      <c r="A355" s="42" t="n">
        <f aca="false">A354+1</f>
        <v>342</v>
      </c>
      <c r="B355" s="131" t="s">
        <v>654</v>
      </c>
      <c r="C355" s="134" t="s">
        <v>1030</v>
      </c>
      <c r="D355" s="135" t="s">
        <v>1031</v>
      </c>
      <c r="E355" s="72" t="s">
        <v>1032</v>
      </c>
      <c r="F355" s="72" t="s">
        <v>1020</v>
      </c>
      <c r="G355" s="72" t="s">
        <v>270</v>
      </c>
      <c r="H355" s="97" t="n">
        <v>390</v>
      </c>
      <c r="I355" s="89" t="n">
        <v>2</v>
      </c>
      <c r="J355" s="113" t="n">
        <f aca="false">H355*I355</f>
        <v>780</v>
      </c>
      <c r="K355" s="114"/>
    </row>
    <row r="356" customFormat="false" ht="29.1" hidden="false" customHeight="true" outlineLevel="0" collapsed="false">
      <c r="A356" s="42" t="n">
        <f aca="false">A355+1</f>
        <v>343</v>
      </c>
      <c r="B356" s="131" t="s">
        <v>654</v>
      </c>
      <c r="C356" s="134" t="s">
        <v>1033</v>
      </c>
      <c r="D356" s="135" t="s">
        <v>1034</v>
      </c>
      <c r="E356" s="72" t="s">
        <v>1035</v>
      </c>
      <c r="F356" s="72" t="s">
        <v>1020</v>
      </c>
      <c r="G356" s="72" t="s">
        <v>270</v>
      </c>
      <c r="H356" s="97" t="n">
        <v>270</v>
      </c>
      <c r="I356" s="89" t="n">
        <v>2</v>
      </c>
      <c r="J356" s="113" t="n">
        <f aca="false">H356*I356</f>
        <v>540</v>
      </c>
      <c r="K356" s="114"/>
    </row>
    <row r="357" customFormat="false" ht="39.95" hidden="false" customHeight="true" outlineLevel="0" collapsed="false">
      <c r="A357" s="42" t="n">
        <f aca="false">A356+1</f>
        <v>344</v>
      </c>
      <c r="B357" s="131" t="s">
        <v>654</v>
      </c>
      <c r="C357" s="134" t="s">
        <v>1036</v>
      </c>
      <c r="D357" s="135" t="s">
        <v>1037</v>
      </c>
      <c r="E357" s="72" t="s">
        <v>1038</v>
      </c>
      <c r="F357" s="72" t="s">
        <v>1020</v>
      </c>
      <c r="G357" s="72" t="s">
        <v>270</v>
      </c>
      <c r="H357" s="97" t="n">
        <v>750</v>
      </c>
      <c r="I357" s="89" t="n">
        <v>3</v>
      </c>
      <c r="J357" s="113" t="n">
        <f aca="false">H357*I357</f>
        <v>2250</v>
      </c>
      <c r="K357" s="114"/>
    </row>
    <row r="358" customFormat="false" ht="29.1" hidden="false" customHeight="true" outlineLevel="0" collapsed="false">
      <c r="A358" s="42" t="n">
        <f aca="false">A357+1</f>
        <v>345</v>
      </c>
      <c r="B358" s="131" t="s">
        <v>654</v>
      </c>
      <c r="C358" s="136" t="s">
        <v>1039</v>
      </c>
      <c r="D358" s="135" t="s">
        <v>1040</v>
      </c>
      <c r="E358" s="72" t="s">
        <v>1041</v>
      </c>
      <c r="F358" s="72" t="s">
        <v>1020</v>
      </c>
      <c r="G358" s="72" t="s">
        <v>270</v>
      </c>
      <c r="H358" s="97" t="n">
        <v>480</v>
      </c>
      <c r="I358" s="89" t="n">
        <v>2</v>
      </c>
      <c r="J358" s="113" t="n">
        <f aca="false">H358*I358</f>
        <v>960</v>
      </c>
      <c r="K358" s="114"/>
    </row>
    <row r="359" customFormat="false" ht="18.95" hidden="false" customHeight="true" outlineLevel="0" collapsed="false">
      <c r="A359" s="42" t="n">
        <f aca="false">A358+1</f>
        <v>346</v>
      </c>
      <c r="B359" s="131" t="s">
        <v>654</v>
      </c>
      <c r="C359" s="136" t="s">
        <v>1042</v>
      </c>
      <c r="D359" s="135" t="s">
        <v>1043</v>
      </c>
      <c r="E359" s="72" t="s">
        <v>1044</v>
      </c>
      <c r="F359" s="72"/>
      <c r="G359" s="72"/>
      <c r="H359" s="97"/>
      <c r="I359" s="89"/>
      <c r="J359" s="113"/>
      <c r="K359" s="114"/>
    </row>
    <row r="360" customFormat="false" ht="29.1" hidden="false" customHeight="true" outlineLevel="0" collapsed="false">
      <c r="A360" s="42" t="n">
        <f aca="false">A359+1</f>
        <v>347</v>
      </c>
      <c r="B360" s="131" t="s">
        <v>654</v>
      </c>
      <c r="C360" s="137" t="s">
        <v>1045</v>
      </c>
      <c r="D360" s="135" t="s">
        <v>1046</v>
      </c>
      <c r="E360" s="72" t="s">
        <v>1047</v>
      </c>
      <c r="F360" s="72" t="s">
        <v>1048</v>
      </c>
      <c r="G360" s="72" t="s">
        <v>65</v>
      </c>
      <c r="H360" s="97" t="n">
        <v>7.6</v>
      </c>
      <c r="I360" s="89" t="n">
        <v>200</v>
      </c>
      <c r="J360" s="113" t="n">
        <f aca="false">H360*I360</f>
        <v>1520</v>
      </c>
      <c r="K360" s="114"/>
    </row>
    <row r="361" customFormat="false" ht="29.1" hidden="false" customHeight="true" outlineLevel="0" collapsed="false">
      <c r="A361" s="42" t="n">
        <f aca="false">A360+1</f>
        <v>348</v>
      </c>
      <c r="B361" s="131" t="s">
        <v>654</v>
      </c>
      <c r="C361" s="137" t="s">
        <v>1049</v>
      </c>
      <c r="D361" s="135" t="s">
        <v>1050</v>
      </c>
      <c r="E361" s="72" t="s">
        <v>1051</v>
      </c>
      <c r="F361" s="72" t="s">
        <v>1048</v>
      </c>
      <c r="G361" s="72" t="s">
        <v>65</v>
      </c>
      <c r="H361" s="97" t="n">
        <v>5.8</v>
      </c>
      <c r="I361" s="89" t="n">
        <v>1000</v>
      </c>
      <c r="J361" s="113" t="n">
        <f aca="false">H361*I361</f>
        <v>5800</v>
      </c>
      <c r="K361" s="114"/>
    </row>
    <row r="362" customFormat="false" ht="29.1" hidden="false" customHeight="true" outlineLevel="0" collapsed="false">
      <c r="A362" s="42" t="n">
        <f aca="false">A361+1</f>
        <v>349</v>
      </c>
      <c r="B362" s="131" t="s">
        <v>654</v>
      </c>
      <c r="C362" s="137" t="s">
        <v>1052</v>
      </c>
      <c r="D362" s="135" t="s">
        <v>1053</v>
      </c>
      <c r="E362" s="72" t="s">
        <v>1054</v>
      </c>
      <c r="F362" s="72" t="s">
        <v>780</v>
      </c>
      <c r="G362" s="72" t="s">
        <v>65</v>
      </c>
      <c r="H362" s="97" t="n">
        <v>30</v>
      </c>
      <c r="I362" s="89" t="n">
        <v>2</v>
      </c>
      <c r="J362" s="113" t="n">
        <f aca="false">H362*I362</f>
        <v>60</v>
      </c>
      <c r="K362" s="114"/>
    </row>
    <row r="363" customFormat="false" ht="29.1" hidden="false" customHeight="true" outlineLevel="0" collapsed="false">
      <c r="A363" s="42" t="n">
        <f aca="false">A362+1</f>
        <v>350</v>
      </c>
      <c r="B363" s="131" t="s">
        <v>654</v>
      </c>
      <c r="C363" s="137" t="s">
        <v>1055</v>
      </c>
      <c r="D363" s="135" t="s">
        <v>1056</v>
      </c>
      <c r="E363" s="72" t="s">
        <v>1057</v>
      </c>
      <c r="F363" s="72" t="s">
        <v>722</v>
      </c>
      <c r="G363" s="67" t="s">
        <v>270</v>
      </c>
      <c r="H363" s="97" t="n">
        <v>415</v>
      </c>
      <c r="I363" s="89" t="n">
        <v>1</v>
      </c>
      <c r="J363" s="113" t="n">
        <f aca="false">H363*I363</f>
        <v>415</v>
      </c>
      <c r="K363" s="114"/>
    </row>
    <row r="364" customFormat="false" ht="29.1" hidden="false" customHeight="true" outlineLevel="0" collapsed="false">
      <c r="A364" s="42" t="n">
        <f aca="false">A363+1</f>
        <v>351</v>
      </c>
      <c r="B364" s="131" t="s">
        <v>654</v>
      </c>
      <c r="C364" s="137" t="s">
        <v>1058</v>
      </c>
      <c r="D364" s="135" t="s">
        <v>1059</v>
      </c>
      <c r="E364" s="72" t="s">
        <v>1060</v>
      </c>
      <c r="F364" s="72" t="s">
        <v>780</v>
      </c>
      <c r="G364" s="67" t="s">
        <v>270</v>
      </c>
      <c r="H364" s="97" t="n">
        <v>100</v>
      </c>
      <c r="I364" s="89" t="n">
        <v>1</v>
      </c>
      <c r="J364" s="113" t="n">
        <f aca="false">H364*I364</f>
        <v>100</v>
      </c>
      <c r="K364" s="114"/>
    </row>
    <row r="365" customFormat="false" ht="29.1" hidden="false" customHeight="true" outlineLevel="0" collapsed="false">
      <c r="A365" s="42" t="n">
        <f aca="false">A364+1</f>
        <v>352</v>
      </c>
      <c r="B365" s="131" t="s">
        <v>654</v>
      </c>
      <c r="C365" s="137" t="s">
        <v>1061</v>
      </c>
      <c r="D365" s="135" t="s">
        <v>1062</v>
      </c>
      <c r="E365" s="72" t="s">
        <v>1063</v>
      </c>
      <c r="F365" s="72" t="s">
        <v>661</v>
      </c>
      <c r="G365" s="67" t="s">
        <v>270</v>
      </c>
      <c r="H365" s="97" t="n">
        <v>60</v>
      </c>
      <c r="I365" s="89" t="n">
        <v>8</v>
      </c>
      <c r="J365" s="113" t="n">
        <f aca="false">H365*I365</f>
        <v>480</v>
      </c>
      <c r="K365" s="114"/>
    </row>
    <row r="366" customFormat="false" ht="29.1" hidden="false" customHeight="true" outlineLevel="0" collapsed="false">
      <c r="A366" s="42" t="n">
        <f aca="false">A365+1</f>
        <v>353</v>
      </c>
      <c r="B366" s="131" t="s">
        <v>654</v>
      </c>
      <c r="C366" s="137" t="s">
        <v>1064</v>
      </c>
      <c r="D366" s="135" t="s">
        <v>1065</v>
      </c>
      <c r="E366" s="72" t="s">
        <v>1066</v>
      </c>
      <c r="F366" s="72" t="s">
        <v>661</v>
      </c>
      <c r="G366" s="67" t="s">
        <v>270</v>
      </c>
      <c r="H366" s="97" t="n">
        <v>150</v>
      </c>
      <c r="I366" s="89" t="n">
        <v>2</v>
      </c>
      <c r="J366" s="113" t="n">
        <f aca="false">H366*I366</f>
        <v>300</v>
      </c>
      <c r="K366" s="114"/>
      <c r="O366" s="7"/>
    </row>
    <row r="367" customFormat="false" ht="18.95" hidden="false" customHeight="true" outlineLevel="0" collapsed="false">
      <c r="A367" s="42" t="n">
        <f aca="false">A366+1</f>
        <v>354</v>
      </c>
      <c r="B367" s="131" t="s">
        <v>654</v>
      </c>
      <c r="C367" s="137" t="s">
        <v>1067</v>
      </c>
      <c r="D367" s="135" t="s">
        <v>1068</v>
      </c>
      <c r="E367" s="72" t="s">
        <v>1069</v>
      </c>
      <c r="F367" s="72" t="s">
        <v>661</v>
      </c>
      <c r="G367" s="67" t="s">
        <v>270</v>
      </c>
      <c r="H367" s="97" t="n">
        <v>250</v>
      </c>
      <c r="I367" s="89" t="n">
        <v>4</v>
      </c>
      <c r="J367" s="113" t="n">
        <f aca="false">H367*I367</f>
        <v>1000</v>
      </c>
      <c r="K367" s="114"/>
    </row>
    <row r="368" customFormat="false" ht="18.95" hidden="false" customHeight="true" outlineLevel="0" collapsed="false">
      <c r="A368" s="42" t="n">
        <f aca="false">A367+1</f>
        <v>355</v>
      </c>
      <c r="B368" s="131" t="s">
        <v>654</v>
      </c>
      <c r="C368" s="137" t="s">
        <v>1070</v>
      </c>
      <c r="D368" s="135" t="s">
        <v>1071</v>
      </c>
      <c r="E368" s="72" t="s">
        <v>1072</v>
      </c>
      <c r="F368" s="72" t="s">
        <v>661</v>
      </c>
      <c r="G368" s="67" t="s">
        <v>270</v>
      </c>
      <c r="H368" s="97" t="n">
        <v>520</v>
      </c>
      <c r="I368" s="89" t="n">
        <v>4</v>
      </c>
      <c r="J368" s="113" t="n">
        <f aca="false">H368*I368</f>
        <v>2080</v>
      </c>
      <c r="K368" s="114"/>
    </row>
    <row r="369" customFormat="false" ht="29.1" hidden="false" customHeight="true" outlineLevel="0" collapsed="false">
      <c r="A369" s="42" t="n">
        <f aca="false">A368+1</f>
        <v>356</v>
      </c>
      <c r="B369" s="131" t="s">
        <v>654</v>
      </c>
      <c r="C369" s="137" t="s">
        <v>1073</v>
      </c>
      <c r="D369" s="135" t="s">
        <v>1074</v>
      </c>
      <c r="E369" s="72" t="s">
        <v>1075</v>
      </c>
      <c r="F369" s="72" t="s">
        <v>1076</v>
      </c>
      <c r="G369" s="67" t="s">
        <v>65</v>
      </c>
      <c r="H369" s="97" t="n">
        <v>30</v>
      </c>
      <c r="I369" s="89" t="n">
        <v>100</v>
      </c>
      <c r="J369" s="113" t="n">
        <f aca="false">H369*I369</f>
        <v>3000</v>
      </c>
      <c r="K369" s="114"/>
    </row>
    <row r="370" customFormat="false" ht="29.1" hidden="false" customHeight="true" outlineLevel="0" collapsed="false">
      <c r="A370" s="42" t="n">
        <f aca="false">A369+1</f>
        <v>357</v>
      </c>
      <c r="B370" s="131" t="s">
        <v>654</v>
      </c>
      <c r="C370" s="137" t="s">
        <v>1077</v>
      </c>
      <c r="D370" s="135" t="s">
        <v>1078</v>
      </c>
      <c r="E370" s="72" t="s">
        <v>1079</v>
      </c>
      <c r="F370" s="72" t="s">
        <v>1080</v>
      </c>
      <c r="G370" s="67" t="s">
        <v>65</v>
      </c>
      <c r="H370" s="97" t="n">
        <v>50</v>
      </c>
      <c r="I370" s="89" t="n">
        <v>60</v>
      </c>
      <c r="J370" s="138" t="n">
        <f aca="false">H370*I370</f>
        <v>3000</v>
      </c>
      <c r="K370" s="114"/>
    </row>
    <row r="371" customFormat="false" ht="18.95" hidden="false" customHeight="true" outlineLevel="0" collapsed="false">
      <c r="A371" s="139" t="n">
        <f aca="false">A370+1</f>
        <v>358</v>
      </c>
      <c r="B371" s="140"/>
      <c r="C371" s="141"/>
      <c r="D371" s="142"/>
      <c r="E371" s="143"/>
      <c r="F371" s="144"/>
      <c r="G371" s="145"/>
      <c r="H371" s="146" t="s">
        <v>1081</v>
      </c>
      <c r="I371" s="147"/>
      <c r="J371" s="148" t="n">
        <f aca="false">SUM(J227:J370)</f>
        <v>287650</v>
      </c>
      <c r="K371" s="149" t="n">
        <f aca="false">SUM(J227:J370)</f>
        <v>287650</v>
      </c>
      <c r="L371" s="150"/>
      <c r="M371" s="150"/>
    </row>
    <row r="372" customFormat="false" ht="15.6" hidden="false" customHeight="true" outlineLevel="0" collapsed="false">
      <c r="A372" s="151"/>
      <c r="B372" s="151"/>
      <c r="C372" s="151"/>
      <c r="D372" s="152"/>
      <c r="E372" s="153"/>
      <c r="F372" s="154"/>
      <c r="G372" s="155"/>
      <c r="H372" s="156"/>
      <c r="I372" s="156"/>
      <c r="J372" s="156"/>
      <c r="K372" s="157"/>
    </row>
    <row r="373" customFormat="false" ht="15.6" hidden="false" customHeight="true" outlineLevel="0" collapsed="false">
      <c r="A373" s="71"/>
      <c r="B373" s="158"/>
      <c r="C373" s="159"/>
      <c r="D373" s="160" t="s">
        <v>1082</v>
      </c>
      <c r="E373" s="161"/>
      <c r="F373" s="162" t="s">
        <v>1083</v>
      </c>
      <c r="G373" s="162"/>
      <c r="H373" s="162"/>
      <c r="I373" s="162"/>
      <c r="J373" s="162"/>
      <c r="K373" s="163" t="n">
        <f aca="false">K371+K224+K174+K95</f>
        <v>2955195.55</v>
      </c>
    </row>
    <row r="374" customFormat="false" ht="15.6" hidden="false" customHeight="true" outlineLevel="0" collapsed="false">
      <c r="A374" s="159"/>
      <c r="B374" s="9" t="s">
        <v>1084</v>
      </c>
      <c r="C374" s="9"/>
      <c r="D374" s="160" t="s">
        <v>1085</v>
      </c>
      <c r="E374" s="158"/>
      <c r="F374" s="164" t="s">
        <v>1086</v>
      </c>
      <c r="G374" s="164"/>
      <c r="H374" s="164"/>
      <c r="I374" s="164"/>
      <c r="J374" s="164"/>
      <c r="K374" s="165" t="n">
        <f aca="false">ROUND(K373*0.18,2)</f>
        <v>531935.2</v>
      </c>
    </row>
    <row r="375" customFormat="false" ht="15.6" hidden="false" customHeight="true" outlineLevel="0" collapsed="false">
      <c r="A375" s="159"/>
      <c r="B375" s="9" t="s">
        <v>1087</v>
      </c>
      <c r="C375" s="9"/>
      <c r="D375" s="160" t="s">
        <v>1088</v>
      </c>
      <c r="E375" s="158"/>
      <c r="F375" s="166" t="s">
        <v>1089</v>
      </c>
      <c r="G375" s="166"/>
      <c r="H375" s="166"/>
      <c r="I375" s="166"/>
      <c r="J375" s="166"/>
      <c r="K375" s="167" t="n">
        <f aca="false">K373+K374</f>
        <v>3487130.75</v>
      </c>
    </row>
    <row r="376" customFormat="false" ht="15.6" hidden="false" customHeight="true" outlineLevel="0" collapsed="false">
      <c r="A376" s="159"/>
      <c r="B376" s="159"/>
      <c r="C376" s="159"/>
      <c r="D376" s="168"/>
      <c r="E376" s="158"/>
      <c r="F376" s="164" t="s">
        <v>1090</v>
      </c>
      <c r="G376" s="164"/>
      <c r="H376" s="164"/>
      <c r="I376" s="164"/>
      <c r="J376" s="164"/>
      <c r="K376" s="165" t="n">
        <f aca="false">ROUND(K375*0.15,2)</f>
        <v>523069.61</v>
      </c>
    </row>
    <row r="377" customFormat="false" ht="15.6" hidden="false" customHeight="true" outlineLevel="0" collapsed="false">
      <c r="A377" s="159"/>
      <c r="B377" s="159"/>
      <c r="C377" s="159"/>
      <c r="D377" s="168"/>
      <c r="E377" s="158"/>
      <c r="F377" s="166" t="s">
        <v>1091</v>
      </c>
      <c r="G377" s="166"/>
      <c r="H377" s="166"/>
      <c r="I377" s="166"/>
      <c r="J377" s="166"/>
      <c r="K377" s="167" t="n">
        <f aca="false">K375+K376</f>
        <v>4010200.36</v>
      </c>
    </row>
    <row r="378" customFormat="false" ht="15.6" hidden="false" customHeight="true" outlineLevel="0" collapsed="false">
      <c r="A378" s="159"/>
      <c r="B378" s="159"/>
      <c r="C378" s="159"/>
      <c r="D378" s="168"/>
      <c r="E378" s="158"/>
      <c r="F378" s="169" t="s">
        <v>1092</v>
      </c>
      <c r="G378" s="169"/>
      <c r="H378" s="169"/>
      <c r="I378" s="169"/>
      <c r="J378" s="169"/>
      <c r="K378" s="170" t="n">
        <v>46190</v>
      </c>
    </row>
    <row r="379" customFormat="false" ht="15.6" hidden="false" customHeight="true" outlineLevel="0" collapsed="false">
      <c r="A379" s="159"/>
      <c r="B379" s="9" t="s">
        <v>1093</v>
      </c>
      <c r="C379" s="9"/>
      <c r="D379" s="160" t="s">
        <v>1094</v>
      </c>
      <c r="E379" s="171"/>
      <c r="F379" s="164" t="s">
        <v>1095</v>
      </c>
      <c r="G379" s="164"/>
      <c r="H379" s="164"/>
      <c r="I379" s="164"/>
      <c r="J379" s="164"/>
      <c r="K379" s="165" t="n">
        <f aca="false">ROUND(K378*18/100,2)</f>
        <v>8314.2</v>
      </c>
    </row>
    <row r="380" customFormat="false" ht="15.6" hidden="false" customHeight="true" outlineLevel="0" collapsed="false">
      <c r="A380" s="159"/>
      <c r="B380" s="159"/>
      <c r="C380" s="9" t="s">
        <v>1096</v>
      </c>
      <c r="D380" s="9"/>
      <c r="E380" s="158"/>
      <c r="F380" s="166" t="s">
        <v>1097</v>
      </c>
      <c r="G380" s="166"/>
      <c r="H380" s="166"/>
      <c r="I380" s="166"/>
      <c r="J380" s="166"/>
      <c r="K380" s="172" t="n">
        <f aca="false">K377+K378+K379</f>
        <v>4064704.56</v>
      </c>
    </row>
    <row r="381" customFormat="false" ht="24" hidden="false" customHeight="true" outlineLevel="0" collapsed="false">
      <c r="A381" s="159"/>
      <c r="B381" s="159"/>
      <c r="C381" s="159"/>
      <c r="D381" s="8" t="s">
        <v>1098</v>
      </c>
      <c r="E381" s="158"/>
      <c r="F381" s="173" t="s">
        <v>1099</v>
      </c>
      <c r="G381" s="173"/>
      <c r="H381" s="173"/>
      <c r="I381" s="173"/>
      <c r="J381" s="173"/>
      <c r="K381" s="170" t="n">
        <v>110000</v>
      </c>
    </row>
    <row r="382" customFormat="false" ht="15.6" hidden="false" customHeight="true" outlineLevel="0" collapsed="false">
      <c r="A382" s="159"/>
      <c r="B382" s="159"/>
      <c r="C382" s="159"/>
      <c r="D382" s="160" t="s">
        <v>1100</v>
      </c>
      <c r="E382" s="158"/>
      <c r="F382" s="164" t="s">
        <v>1101</v>
      </c>
      <c r="G382" s="164"/>
      <c r="H382" s="164"/>
      <c r="I382" s="164"/>
      <c r="J382" s="164"/>
      <c r="K382" s="165" t="n">
        <v>135000</v>
      </c>
    </row>
    <row r="383" customFormat="false" ht="15.6" hidden="false" customHeight="true" outlineLevel="0" collapsed="false">
      <c r="A383" s="159"/>
      <c r="B383" s="159"/>
      <c r="C383" s="159"/>
      <c r="D383" s="168"/>
      <c r="E383" s="158"/>
      <c r="F383" s="166" t="s">
        <v>1102</v>
      </c>
      <c r="G383" s="166"/>
      <c r="H383" s="166"/>
      <c r="I383" s="166"/>
      <c r="J383" s="166"/>
      <c r="K383" s="174" t="n">
        <f aca="false">K380+K381+K382</f>
        <v>4309704.56</v>
      </c>
    </row>
    <row r="384" customFormat="false" ht="15.6" hidden="false" customHeight="true" outlineLevel="0" collapsed="false">
      <c r="A384" s="158"/>
      <c r="B384" s="159"/>
      <c r="C384" s="159"/>
      <c r="D384" s="168"/>
      <c r="E384" s="158"/>
      <c r="F384" s="164" t="s">
        <v>1103</v>
      </c>
      <c r="G384" s="164"/>
      <c r="H384" s="164"/>
      <c r="I384" s="164"/>
      <c r="J384" s="164"/>
      <c r="K384" s="165" t="n">
        <v>50458.04</v>
      </c>
    </row>
    <row r="385" customFormat="false" ht="15.6" hidden="false" customHeight="true" outlineLevel="0" collapsed="false">
      <c r="A385" s="175"/>
      <c r="B385" s="175"/>
      <c r="C385" s="175"/>
      <c r="D385" s="175"/>
      <c r="E385" s="158"/>
      <c r="F385" s="166" t="s">
        <v>1104</v>
      </c>
      <c r="G385" s="166"/>
      <c r="H385" s="166"/>
      <c r="I385" s="166"/>
      <c r="J385" s="166"/>
      <c r="K385" s="167" t="n">
        <f aca="false">K383+K384</f>
        <v>4360162.6</v>
      </c>
    </row>
    <row r="386" customFormat="false" ht="15.6" hidden="false" customHeight="true" outlineLevel="0" collapsed="false">
      <c r="A386" s="71"/>
      <c r="B386" s="175"/>
      <c r="C386" s="175"/>
      <c r="D386" s="160" t="s">
        <v>1105</v>
      </c>
      <c r="E386" s="176"/>
      <c r="F386" s="169" t="s">
        <v>1106</v>
      </c>
      <c r="G386" s="169"/>
      <c r="H386" s="169"/>
      <c r="I386" s="169"/>
      <c r="J386" s="169"/>
      <c r="K386" s="165" t="n">
        <f aca="false">ROUND(K385*23/100,2)</f>
        <v>1002837.4</v>
      </c>
    </row>
    <row r="387" customFormat="false" ht="15.6" hidden="false" customHeight="true" outlineLevel="0" collapsed="false">
      <c r="A387" s="1" t="s">
        <v>1107</v>
      </c>
      <c r="B387" s="158"/>
      <c r="C387" s="158"/>
      <c r="D387" s="160" t="s">
        <v>1108</v>
      </c>
      <c r="E387" s="176"/>
      <c r="F387" s="177" t="s">
        <v>1109</v>
      </c>
      <c r="G387" s="177"/>
      <c r="H387" s="177"/>
      <c r="I387" s="177"/>
      <c r="J387" s="177"/>
      <c r="K387" s="178" t="n">
        <f aca="false">K385+K386</f>
        <v>5363000</v>
      </c>
    </row>
    <row r="388" customFormat="false" ht="13.5" hidden="false" customHeight="false" outlineLevel="0" collapsed="false">
      <c r="A388" s="179"/>
      <c r="B388" s="179"/>
      <c r="C388" s="179"/>
      <c r="D388" s="180"/>
      <c r="E388" s="181"/>
      <c r="F388" s="182"/>
      <c r="G388" s="183"/>
      <c r="H388" s="184"/>
      <c r="I388" s="185"/>
      <c r="J388" s="185"/>
    </row>
    <row r="389" customFormat="false" ht="12.75" hidden="false" customHeight="false" outlineLevel="0" collapsed="false">
      <c r="A389" s="179"/>
      <c r="B389" s="179"/>
      <c r="C389" s="179"/>
      <c r="D389" s="186"/>
      <c r="E389" s="182"/>
      <c r="F389" s="187"/>
      <c r="G389" s="160"/>
      <c r="H389" s="15"/>
      <c r="I389" s="160"/>
      <c r="J389" s="185"/>
      <c r="K389" s="5"/>
    </row>
    <row r="390" customFormat="false" ht="12.75" hidden="false" customHeight="false" outlineLevel="0" collapsed="false">
      <c r="A390" s="179"/>
      <c r="B390" s="179"/>
      <c r="C390" s="179"/>
      <c r="D390" s="188"/>
      <c r="E390" s="182"/>
      <c r="F390" s="187"/>
      <c r="G390" s="160"/>
      <c r="H390" s="15"/>
      <c r="I390" s="160"/>
      <c r="J390" s="185"/>
    </row>
    <row r="391" customFormat="false" ht="12.75" hidden="false" customHeight="false" outlineLevel="0" collapsed="false">
      <c r="A391" s="179"/>
      <c r="B391" s="179"/>
      <c r="C391" s="179"/>
      <c r="D391" s="188"/>
      <c r="E391" s="182"/>
      <c r="F391" s="187"/>
      <c r="G391" s="160"/>
      <c r="H391" s="15"/>
      <c r="I391" s="160"/>
      <c r="J391" s="185"/>
    </row>
    <row r="392" customFormat="false" ht="12.75" hidden="false" customHeight="false" outlineLevel="0" collapsed="false">
      <c r="A392" s="179"/>
      <c r="B392" s="179"/>
      <c r="C392" s="179"/>
      <c r="D392" s="188"/>
      <c r="E392" s="182"/>
      <c r="F392" s="189"/>
      <c r="G392" s="190"/>
      <c r="H392" s="184"/>
      <c r="I392" s="184"/>
      <c r="J392" s="185"/>
    </row>
    <row r="393" customFormat="false" ht="12.75" hidden="false" customHeight="false" outlineLevel="0" collapsed="false">
      <c r="A393" s="179"/>
      <c r="B393" s="179"/>
      <c r="C393" s="179"/>
      <c r="E393" s="182"/>
      <c r="F393" s="189"/>
      <c r="G393" s="190"/>
      <c r="H393" s="184"/>
      <c r="I393" s="184"/>
      <c r="J393" s="185"/>
    </row>
    <row r="394" customFormat="false" ht="12.75" hidden="false" customHeight="false" outlineLevel="0" collapsed="false">
      <c r="A394" s="179"/>
      <c r="B394" s="179"/>
      <c r="C394" s="179"/>
      <c r="D394" s="188"/>
      <c r="E394" s="182"/>
      <c r="F394" s="189"/>
      <c r="G394" s="190"/>
      <c r="H394" s="184"/>
      <c r="I394" s="184"/>
      <c r="J394" s="185"/>
    </row>
    <row r="395" customFormat="false" ht="12.75" hidden="false" customHeight="false" outlineLevel="0" collapsed="false">
      <c r="A395" s="183"/>
      <c r="B395" s="183"/>
      <c r="C395" s="183"/>
      <c r="D395" s="191"/>
      <c r="E395" s="182"/>
      <c r="F395" s="189"/>
      <c r="G395" s="190"/>
      <c r="H395" s="184"/>
      <c r="I395" s="184"/>
      <c r="J395" s="185"/>
    </row>
    <row r="396" customFormat="false" ht="12.75" hidden="false" customHeight="false" outlineLevel="0" collapsed="false">
      <c r="A396" s="183"/>
      <c r="B396" s="183"/>
      <c r="C396" s="183"/>
      <c r="D396" s="191"/>
      <c r="E396" s="182"/>
      <c r="F396" s="189"/>
      <c r="G396" s="190"/>
      <c r="H396" s="184"/>
      <c r="I396" s="184"/>
      <c r="J396" s="185"/>
    </row>
    <row r="397" customFormat="false" ht="12.75" hidden="false" customHeight="false" outlineLevel="0" collapsed="false">
      <c r="A397" s="183"/>
      <c r="B397" s="183"/>
      <c r="C397" s="183"/>
      <c r="D397" s="191"/>
      <c r="E397" s="182"/>
      <c r="F397" s="189"/>
      <c r="G397" s="190"/>
      <c r="H397" s="184"/>
      <c r="I397" s="184"/>
      <c r="J397" s="185"/>
    </row>
    <row r="398" customFormat="false" ht="12.75" hidden="false" customHeight="false" outlineLevel="0" collapsed="false">
      <c r="A398" s="183"/>
      <c r="B398" s="183"/>
      <c r="C398" s="183"/>
      <c r="D398" s="191"/>
      <c r="E398" s="182"/>
      <c r="F398" s="189"/>
      <c r="G398" s="190"/>
      <c r="H398" s="184"/>
      <c r="I398" s="184"/>
      <c r="J398" s="185"/>
    </row>
    <row r="399" customFormat="false" ht="12.75" hidden="false" customHeight="true" outlineLevel="0" collapsed="false">
      <c r="A399" s="183"/>
      <c r="B399" s="183"/>
      <c r="C399" s="183"/>
      <c r="D399" s="186"/>
      <c r="E399" s="182"/>
      <c r="F399" s="187"/>
      <c r="G399" s="160"/>
      <c r="H399" s="15"/>
      <c r="I399" s="160"/>
      <c r="J399" s="185"/>
    </row>
    <row r="400" customFormat="false" ht="12.75" hidden="false" customHeight="true" outlineLevel="0" collapsed="false">
      <c r="A400" s="183"/>
      <c r="B400" s="183"/>
      <c r="C400" s="183"/>
      <c r="D400" s="186"/>
      <c r="E400" s="182"/>
      <c r="F400" s="192"/>
      <c r="G400" s="160"/>
      <c r="H400" s="15"/>
      <c r="I400" s="160"/>
      <c r="J400" s="185"/>
    </row>
    <row r="401" customFormat="false" ht="12.75" hidden="false" customHeight="false" outlineLevel="0" collapsed="false">
      <c r="A401" s="183"/>
      <c r="B401" s="183"/>
      <c r="C401" s="183"/>
      <c r="D401" s="191"/>
      <c r="E401" s="182"/>
      <c r="F401" s="182"/>
      <c r="G401" s="183"/>
      <c r="H401" s="184"/>
      <c r="I401" s="185"/>
      <c r="J401" s="185"/>
    </row>
    <row r="402" customFormat="false" ht="12.75" hidden="false" customHeight="false" outlineLevel="0" collapsed="false">
      <c r="A402" s="183"/>
      <c r="B402" s="183"/>
      <c r="C402" s="183"/>
      <c r="D402" s="193"/>
      <c r="E402" s="182"/>
      <c r="F402" s="182"/>
      <c r="G402" s="183"/>
      <c r="H402" s="184"/>
      <c r="I402" s="185"/>
      <c r="J402" s="185"/>
    </row>
    <row r="403" customFormat="false" ht="12.75" hidden="false" customHeight="false" outlineLevel="0" collapsed="false">
      <c r="A403" s="183"/>
      <c r="B403" s="183"/>
      <c r="C403" s="183"/>
      <c r="D403" s="193"/>
      <c r="E403" s="182"/>
      <c r="F403" s="182"/>
      <c r="G403" s="183"/>
      <c r="H403" s="184"/>
      <c r="I403" s="185"/>
      <c r="J403" s="185"/>
    </row>
    <row r="404" customFormat="false" ht="12.75" hidden="false" customHeight="false" outlineLevel="0" collapsed="false">
      <c r="A404" s="183"/>
      <c r="B404" s="183"/>
      <c r="C404" s="183"/>
      <c r="D404" s="186"/>
      <c r="E404" s="182"/>
      <c r="F404" s="182"/>
      <c r="G404" s="183"/>
      <c r="H404" s="184"/>
      <c r="I404" s="185"/>
      <c r="J404" s="185"/>
    </row>
    <row r="405" customFormat="false" ht="12.75" hidden="false" customHeight="false" outlineLevel="0" collapsed="false">
      <c r="A405" s="183"/>
      <c r="B405" s="183"/>
      <c r="C405" s="183"/>
      <c r="D405" s="186"/>
      <c r="E405" s="182"/>
      <c r="F405" s="182"/>
      <c r="G405" s="183"/>
      <c r="H405" s="184"/>
      <c r="I405" s="185"/>
      <c r="J405" s="185"/>
    </row>
    <row r="406" customFormat="false" ht="12.75" hidden="false" customHeight="false" outlineLevel="0" collapsed="false">
      <c r="A406" s="183"/>
      <c r="B406" s="183"/>
      <c r="C406" s="183"/>
      <c r="D406" s="193"/>
      <c r="E406" s="182"/>
      <c r="F406" s="182"/>
      <c r="G406" s="183"/>
      <c r="H406" s="184"/>
      <c r="I406" s="185"/>
      <c r="J406" s="185"/>
    </row>
    <row r="407" customFormat="false" ht="12.75" hidden="false" customHeight="false" outlineLevel="0" collapsed="false">
      <c r="A407" s="183"/>
      <c r="B407" s="183"/>
      <c r="C407" s="183"/>
      <c r="D407" s="193"/>
      <c r="E407" s="182"/>
      <c r="F407" s="182"/>
      <c r="G407" s="183"/>
      <c r="H407" s="184"/>
      <c r="I407" s="185"/>
      <c r="J407" s="185"/>
    </row>
    <row r="408" customFormat="false" ht="12.75" hidden="false" customHeight="false" outlineLevel="0" collapsed="false">
      <c r="A408" s="183"/>
      <c r="B408" s="183"/>
      <c r="C408" s="183"/>
      <c r="D408" s="193"/>
      <c r="E408" s="182"/>
      <c r="F408" s="182"/>
      <c r="G408" s="183"/>
      <c r="H408" s="184"/>
      <c r="I408" s="185"/>
      <c r="J408" s="185"/>
    </row>
    <row r="409" customFormat="false" ht="12.75" hidden="false" customHeight="false" outlineLevel="0" collapsed="false">
      <c r="A409" s="183"/>
      <c r="B409" s="183"/>
      <c r="C409" s="183"/>
      <c r="D409" s="193"/>
      <c r="E409" s="182"/>
      <c r="F409" s="182"/>
      <c r="G409" s="183"/>
      <c r="H409" s="184"/>
      <c r="I409" s="185"/>
      <c r="J409" s="185"/>
    </row>
    <row r="410" customFormat="false" ht="12.75" hidden="false" customHeight="false" outlineLevel="0" collapsed="false">
      <c r="A410" s="183"/>
      <c r="B410" s="183"/>
      <c r="C410" s="183"/>
      <c r="D410" s="193"/>
      <c r="E410" s="182"/>
      <c r="F410" s="182"/>
      <c r="G410" s="183"/>
      <c r="H410" s="184"/>
      <c r="I410" s="185"/>
      <c r="J410" s="185"/>
    </row>
    <row r="411" customFormat="false" ht="12.75" hidden="false" customHeight="false" outlineLevel="0" collapsed="false">
      <c r="A411" s="183"/>
      <c r="B411" s="183"/>
      <c r="C411" s="183"/>
      <c r="D411" s="193"/>
      <c r="E411" s="182"/>
      <c r="F411" s="182"/>
      <c r="G411" s="183"/>
      <c r="H411" s="184"/>
      <c r="I411" s="185"/>
      <c r="J411" s="185"/>
    </row>
    <row r="412" customFormat="false" ht="12.75" hidden="false" customHeight="false" outlineLevel="0" collapsed="false">
      <c r="A412" s="183"/>
      <c r="B412" s="183"/>
      <c r="C412" s="183"/>
      <c r="D412" s="193"/>
      <c r="E412" s="182"/>
      <c r="F412" s="182"/>
      <c r="G412" s="183"/>
      <c r="H412" s="184"/>
      <c r="I412" s="185"/>
      <c r="J412" s="185"/>
    </row>
    <row r="413" customFormat="false" ht="12.75" hidden="false" customHeight="false" outlineLevel="0" collapsed="false">
      <c r="A413" s="183"/>
      <c r="B413" s="183"/>
      <c r="C413" s="183"/>
      <c r="D413" s="193"/>
      <c r="E413" s="182"/>
      <c r="F413" s="182"/>
      <c r="G413" s="183"/>
      <c r="H413" s="184"/>
      <c r="I413" s="185"/>
      <c r="J413" s="185"/>
    </row>
    <row r="414" customFormat="false" ht="12.75" hidden="false" customHeight="false" outlineLevel="0" collapsed="false">
      <c r="A414" s="183"/>
      <c r="B414" s="183"/>
      <c r="C414" s="183"/>
      <c r="D414" s="193"/>
      <c r="E414" s="182"/>
      <c r="F414" s="182"/>
      <c r="G414" s="183"/>
      <c r="H414" s="184"/>
      <c r="I414" s="185"/>
      <c r="J414" s="185"/>
    </row>
    <row r="415" customFormat="false" ht="12.75" hidden="false" customHeight="false" outlineLevel="0" collapsed="false">
      <c r="A415" s="183"/>
      <c r="B415" s="183"/>
      <c r="C415" s="183"/>
      <c r="D415" s="193"/>
      <c r="E415" s="182"/>
      <c r="F415" s="182"/>
      <c r="G415" s="183"/>
      <c r="H415" s="184"/>
      <c r="I415" s="185"/>
      <c r="J415" s="185"/>
    </row>
    <row r="416" customFormat="false" ht="12.75" hidden="false" customHeight="false" outlineLevel="0" collapsed="false">
      <c r="A416" s="183"/>
      <c r="B416" s="183"/>
      <c r="C416" s="183"/>
      <c r="D416" s="193"/>
      <c r="E416" s="182"/>
      <c r="F416" s="182"/>
      <c r="G416" s="183"/>
      <c r="H416" s="184"/>
      <c r="I416" s="185"/>
      <c r="J416" s="185"/>
    </row>
    <row r="417" customFormat="false" ht="12.75" hidden="false" customHeight="false" outlineLevel="0" collapsed="false">
      <c r="A417" s="183"/>
      <c r="B417" s="183"/>
      <c r="C417" s="183"/>
      <c r="D417" s="193"/>
      <c r="E417" s="182"/>
      <c r="F417" s="182"/>
      <c r="G417" s="183"/>
      <c r="H417" s="184"/>
      <c r="I417" s="185"/>
      <c r="J417" s="185"/>
    </row>
    <row r="418" customFormat="false" ht="12.75" hidden="false" customHeight="false" outlineLevel="0" collapsed="false">
      <c r="A418" s="183"/>
      <c r="B418" s="183"/>
      <c r="C418" s="183"/>
      <c r="D418" s="193"/>
      <c r="E418" s="182"/>
      <c r="F418" s="182"/>
      <c r="G418" s="183"/>
      <c r="H418" s="184"/>
      <c r="I418" s="185"/>
      <c r="J418" s="185"/>
    </row>
    <row r="419" customFormat="false" ht="12.75" hidden="false" customHeight="false" outlineLevel="0" collapsed="false">
      <c r="A419" s="183"/>
      <c r="B419" s="183"/>
      <c r="C419" s="183"/>
      <c r="D419" s="193"/>
      <c r="E419" s="182"/>
      <c r="F419" s="182"/>
      <c r="G419" s="183"/>
      <c r="H419" s="184"/>
      <c r="I419" s="185"/>
      <c r="J419" s="185"/>
    </row>
    <row r="420" customFormat="false" ht="12.75" hidden="false" customHeight="false" outlineLevel="0" collapsed="false">
      <c r="A420" s="183"/>
      <c r="B420" s="183"/>
      <c r="C420" s="183"/>
      <c r="D420" s="193"/>
      <c r="E420" s="182"/>
      <c r="F420" s="182"/>
      <c r="G420" s="183"/>
      <c r="H420" s="184"/>
      <c r="I420" s="185"/>
      <c r="J420" s="185"/>
    </row>
    <row r="421" customFormat="false" ht="12.75" hidden="false" customHeight="false" outlineLevel="0" collapsed="false">
      <c r="A421" s="183"/>
      <c r="B421" s="183"/>
      <c r="C421" s="183"/>
      <c r="D421" s="193"/>
      <c r="E421" s="182"/>
      <c r="F421" s="182"/>
      <c r="G421" s="183"/>
      <c r="H421" s="184"/>
      <c r="I421" s="185"/>
      <c r="J421" s="185"/>
    </row>
    <row r="422" customFormat="false" ht="12.75" hidden="false" customHeight="false" outlineLevel="0" collapsed="false">
      <c r="A422" s="183"/>
      <c r="B422" s="183"/>
      <c r="C422" s="183"/>
      <c r="D422" s="193"/>
      <c r="E422" s="182"/>
      <c r="F422" s="182"/>
      <c r="G422" s="183"/>
      <c r="H422" s="184"/>
      <c r="I422" s="185"/>
      <c r="J422" s="185"/>
    </row>
    <row r="423" customFormat="false" ht="12.75" hidden="false" customHeight="false" outlineLevel="0" collapsed="false">
      <c r="A423" s="183"/>
      <c r="B423" s="183"/>
      <c r="C423" s="183"/>
      <c r="D423" s="193"/>
      <c r="E423" s="182"/>
      <c r="F423" s="182"/>
      <c r="G423" s="183"/>
      <c r="H423" s="184"/>
      <c r="I423" s="185"/>
      <c r="J423" s="185"/>
    </row>
    <row r="424" customFormat="false" ht="12.75" hidden="false" customHeight="false" outlineLevel="0" collapsed="false">
      <c r="A424" s="183"/>
      <c r="B424" s="183"/>
      <c r="C424" s="183"/>
      <c r="D424" s="193"/>
      <c r="E424" s="182"/>
      <c r="F424" s="182"/>
      <c r="G424" s="183"/>
      <c r="H424" s="184"/>
      <c r="I424" s="185"/>
      <c r="J424" s="185"/>
    </row>
    <row r="425" customFormat="false" ht="12.75" hidden="false" customHeight="false" outlineLevel="0" collapsed="false">
      <c r="A425" s="183"/>
      <c r="B425" s="183"/>
      <c r="C425" s="183"/>
      <c r="D425" s="193"/>
      <c r="E425" s="182"/>
      <c r="F425" s="182"/>
      <c r="G425" s="183"/>
      <c r="H425" s="184"/>
      <c r="I425" s="185"/>
      <c r="J425" s="185"/>
    </row>
    <row r="426" customFormat="false" ht="12.75" hidden="false" customHeight="false" outlineLevel="0" collapsed="false">
      <c r="A426" s="183"/>
      <c r="B426" s="183"/>
      <c r="C426" s="183"/>
      <c r="D426" s="193"/>
      <c r="E426" s="182"/>
      <c r="F426" s="182"/>
      <c r="G426" s="183"/>
      <c r="H426" s="184"/>
      <c r="I426" s="185"/>
      <c r="J426" s="185"/>
    </row>
    <row r="427" customFormat="false" ht="12.75" hidden="false" customHeight="false" outlineLevel="0" collapsed="false">
      <c r="A427" s="183"/>
      <c r="B427" s="183"/>
      <c r="C427" s="183"/>
      <c r="D427" s="193"/>
      <c r="E427" s="182"/>
      <c r="F427" s="182"/>
      <c r="G427" s="183"/>
      <c r="H427" s="184"/>
      <c r="I427" s="185"/>
      <c r="J427" s="185"/>
    </row>
    <row r="428" customFormat="false" ht="12.75" hidden="false" customHeight="false" outlineLevel="0" collapsed="false">
      <c r="A428" s="183"/>
      <c r="B428" s="183"/>
      <c r="C428" s="183"/>
      <c r="D428" s="193"/>
      <c r="E428" s="182"/>
      <c r="F428" s="182"/>
      <c r="G428" s="183"/>
      <c r="H428" s="184"/>
      <c r="I428" s="185"/>
      <c r="J428" s="185"/>
    </row>
    <row r="429" customFormat="false" ht="12.75" hidden="false" customHeight="false" outlineLevel="0" collapsed="false">
      <c r="A429" s="183"/>
      <c r="B429" s="183"/>
      <c r="C429" s="183"/>
      <c r="D429" s="193"/>
      <c r="E429" s="182"/>
      <c r="F429" s="182"/>
      <c r="G429" s="183"/>
      <c r="H429" s="184"/>
      <c r="I429" s="185"/>
      <c r="J429" s="185"/>
    </row>
    <row r="430" customFormat="false" ht="12.75" hidden="false" customHeight="false" outlineLevel="0" collapsed="false">
      <c r="A430" s="183"/>
      <c r="B430" s="183"/>
      <c r="C430" s="183"/>
      <c r="D430" s="193"/>
      <c r="E430" s="182"/>
      <c r="F430" s="182"/>
      <c r="G430" s="183"/>
      <c r="H430" s="184"/>
      <c r="I430" s="185"/>
      <c r="J430" s="185"/>
    </row>
    <row r="431" customFormat="false" ht="12.75" hidden="false" customHeight="false" outlineLevel="0" collapsed="false">
      <c r="A431" s="183"/>
      <c r="B431" s="183"/>
      <c r="C431" s="183"/>
      <c r="D431" s="193"/>
      <c r="E431" s="182"/>
      <c r="F431" s="182"/>
      <c r="G431" s="183"/>
      <c r="H431" s="184"/>
      <c r="I431" s="185"/>
      <c r="J431" s="185"/>
    </row>
    <row r="432" customFormat="false" ht="12.75" hidden="false" customHeight="false" outlineLevel="0" collapsed="false">
      <c r="A432" s="183"/>
      <c r="B432" s="183"/>
      <c r="C432" s="183"/>
      <c r="D432" s="193"/>
      <c r="E432" s="182"/>
      <c r="F432" s="182"/>
      <c r="G432" s="183"/>
      <c r="H432" s="184"/>
      <c r="I432" s="185"/>
      <c r="J432" s="185"/>
    </row>
    <row r="433" customFormat="false" ht="12.75" hidden="false" customHeight="false" outlineLevel="0" collapsed="false">
      <c r="A433" s="183"/>
      <c r="B433" s="183"/>
      <c r="C433" s="183"/>
      <c r="D433" s="193"/>
      <c r="E433" s="182"/>
      <c r="F433" s="182"/>
      <c r="G433" s="183"/>
      <c r="H433" s="184"/>
      <c r="I433" s="185"/>
      <c r="J433" s="185"/>
    </row>
    <row r="434" customFormat="false" ht="12.75" hidden="false" customHeight="false" outlineLevel="0" collapsed="false">
      <c r="A434" s="183"/>
      <c r="B434" s="183"/>
      <c r="C434" s="183"/>
      <c r="D434" s="193"/>
      <c r="E434" s="182"/>
      <c r="F434" s="182"/>
      <c r="G434" s="183"/>
      <c r="H434" s="184"/>
      <c r="I434" s="185"/>
      <c r="J434" s="185"/>
    </row>
    <row r="435" customFormat="false" ht="12.75" hidden="false" customHeight="false" outlineLevel="0" collapsed="false">
      <c r="A435" s="183"/>
      <c r="B435" s="183"/>
      <c r="C435" s="183"/>
      <c r="D435" s="193"/>
      <c r="E435" s="182"/>
      <c r="F435" s="182"/>
      <c r="G435" s="183"/>
      <c r="H435" s="184"/>
      <c r="I435" s="185"/>
      <c r="J435" s="185"/>
    </row>
    <row r="436" customFormat="false" ht="12.75" hidden="false" customHeight="false" outlineLevel="0" collapsed="false">
      <c r="A436" s="183"/>
      <c r="B436" s="183"/>
      <c r="C436" s="183"/>
      <c r="D436" s="193"/>
      <c r="E436" s="182"/>
      <c r="F436" s="182"/>
      <c r="G436" s="183"/>
      <c r="H436" s="184"/>
      <c r="I436" s="185"/>
      <c r="J436" s="185"/>
    </row>
    <row r="437" customFormat="false" ht="12.75" hidden="false" customHeight="false" outlineLevel="0" collapsed="false">
      <c r="A437" s="183"/>
      <c r="B437" s="183"/>
      <c r="C437" s="183"/>
      <c r="D437" s="193"/>
      <c r="E437" s="182"/>
      <c r="F437" s="182"/>
      <c r="G437" s="183"/>
      <c r="H437" s="184"/>
      <c r="I437" s="185"/>
      <c r="J437" s="185"/>
    </row>
    <row r="438" customFormat="false" ht="12.75" hidden="false" customHeight="false" outlineLevel="0" collapsed="false">
      <c r="A438" s="183"/>
      <c r="B438" s="183"/>
      <c r="C438" s="183"/>
      <c r="D438" s="193"/>
      <c r="E438" s="182"/>
      <c r="F438" s="182"/>
      <c r="G438" s="183"/>
      <c r="H438" s="184"/>
      <c r="I438" s="185"/>
      <c r="J438" s="185"/>
    </row>
    <row r="439" customFormat="false" ht="12.75" hidden="false" customHeight="false" outlineLevel="0" collapsed="false">
      <c r="A439" s="183"/>
      <c r="B439" s="183"/>
      <c r="C439" s="183"/>
      <c r="D439" s="193"/>
      <c r="E439" s="182"/>
      <c r="F439" s="182"/>
      <c r="G439" s="183"/>
      <c r="H439" s="184"/>
      <c r="I439" s="185"/>
      <c r="J439" s="185"/>
    </row>
    <row r="440" customFormat="false" ht="12.75" hidden="false" customHeight="false" outlineLevel="0" collapsed="false">
      <c r="A440" s="183"/>
      <c r="B440" s="183"/>
      <c r="C440" s="183"/>
      <c r="D440" s="193"/>
      <c r="E440" s="182"/>
      <c r="F440" s="182"/>
      <c r="G440" s="183"/>
      <c r="H440" s="184"/>
      <c r="I440" s="185"/>
      <c r="J440" s="185"/>
    </row>
    <row r="441" customFormat="false" ht="12.75" hidden="false" customHeight="false" outlineLevel="0" collapsed="false">
      <c r="A441" s="183"/>
      <c r="B441" s="183"/>
      <c r="C441" s="183"/>
      <c r="D441" s="193"/>
      <c r="E441" s="182"/>
      <c r="F441" s="182"/>
      <c r="G441" s="183"/>
      <c r="H441" s="184"/>
      <c r="I441" s="185"/>
      <c r="J441" s="185"/>
    </row>
  </sheetData>
  <mergeCells count="41">
    <mergeCell ref="A1:D1"/>
    <mergeCell ref="F1:K5"/>
    <mergeCell ref="A2:D2"/>
    <mergeCell ref="A3:D3"/>
    <mergeCell ref="A4:D4"/>
    <mergeCell ref="A5:D5"/>
    <mergeCell ref="A6:D6"/>
    <mergeCell ref="A7:D7"/>
    <mergeCell ref="E7:K7"/>
    <mergeCell ref="E8:K8"/>
    <mergeCell ref="D10:I10"/>
    <mergeCell ref="B11:C12"/>
    <mergeCell ref="D11:D12"/>
    <mergeCell ref="E11:E12"/>
    <mergeCell ref="G11:G12"/>
    <mergeCell ref="I11:I12"/>
    <mergeCell ref="J11:K11"/>
    <mergeCell ref="G95:I95"/>
    <mergeCell ref="G174:I174"/>
    <mergeCell ref="D176:G176"/>
    <mergeCell ref="G224:I224"/>
    <mergeCell ref="H372:J372"/>
    <mergeCell ref="F373:J373"/>
    <mergeCell ref="B374:C374"/>
    <mergeCell ref="F374:J374"/>
    <mergeCell ref="B375:C375"/>
    <mergeCell ref="F375:J375"/>
    <mergeCell ref="F376:J376"/>
    <mergeCell ref="F377:J377"/>
    <mergeCell ref="F378:J378"/>
    <mergeCell ref="B379:C379"/>
    <mergeCell ref="F379:J379"/>
    <mergeCell ref="C380:D380"/>
    <mergeCell ref="F380:J380"/>
    <mergeCell ref="F381:J381"/>
    <mergeCell ref="F382:J382"/>
    <mergeCell ref="F383:J383"/>
    <mergeCell ref="F384:J384"/>
    <mergeCell ref="F385:J385"/>
    <mergeCell ref="F386:J386"/>
    <mergeCell ref="F387:J387"/>
  </mergeCells>
  <printOptions headings="false" gridLines="false" gridLinesSet="true" horizontalCentered="false" verticalCentered="false"/>
  <pageMargins left="0.0305555555555556" right="0.196527777777778" top="0.920138888888889" bottom="0.359722222222222" header="0.511811023622047" footer="0.196527777777778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Βασίλειος</cp:lastModifiedBy>
  <cp:lastPrinted>2016-05-19T10:35:10Z</cp:lastPrinted>
  <dcterms:modified xsi:type="dcterms:W3CDTF">2016-05-19T10:37:16Z</dcterms:modified>
  <cp:revision>0</cp:revision>
  <dc:subject/>
  <dc:title/>
</cp:coreProperties>
</file>